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fos" sheetId="1" state="visible" r:id="rId2"/>
    <sheet name="Voyageur" sheetId="2" state="visible" r:id="rId3"/>
  </sheets>
  <definedNames>
    <definedName function="false" hidden="false" localSheetId="0" name="_xlnm.Print_Area" vbProcedure="false">Infos!$A$1:$K$142</definedName>
    <definedName function="false" hidden="false" localSheetId="1" name="_xlnm.Print_Area" vbProcedure="false">Voyageur!$B$7:$K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219">
  <si>
    <t xml:space="preserve">Aide de Jeu pour Rêve de Dragon seconde édition</t>
  </si>
  <si>
    <t xml:space="preserve">Objectifs de cette aide de jeu:</t>
  </si>
  <si>
    <t xml:space="preserve">Évaluer un personnage en terme de points de compétences et de caractéristiques.</t>
  </si>
  <si>
    <t xml:space="preserve">(Cette aide de jeu n'est PAS une feuille de personnage!)</t>
  </si>
  <si>
    <t xml:space="preserve">Utilisations de cette aide de jeu:</t>
  </si>
  <si>
    <t xml:space="preserve">-Créer facilement un nouveau voyageur dans les règles de l'art.</t>
  </si>
  <si>
    <t xml:space="preserve">Dans ce premier cas, renseignez le paramètre "Naissance" avec la valeur "Oui".</t>
  </si>
  <si>
    <t xml:space="preserve">ou</t>
  </si>
  <si>
    <t xml:space="preserve">-Évaluer/Chiffrer vos persos, créer des gros méchants en relation avec le groupe…</t>
  </si>
  <si>
    <t xml:space="preserve">Dans ces autres cas, renseignez le paramètre "Naissance" avec la valeur "Non".</t>
  </si>
  <si>
    <t xml:space="preserve">Particularités</t>
  </si>
  <si>
    <t xml:space="preserve">Compétence troncs:</t>
  </si>
  <si>
    <t xml:space="preserve">Les compétences troncs sont des compétences qui, en terme de coût, sont groupées jusqu'au niveau zéro.</t>
  </si>
  <si>
    <t xml:space="preserve">Exemple de gestion de compétence "tronc": Esquive, Corps à corps et Dague de Mêlée sont troncs;</t>
  </si>
  <si>
    <t xml:space="preserve">On place la plus haute des trois en Comp de Mêlée et les autres en Comp. "branches".</t>
  </si>
  <si>
    <t xml:space="preserve">Sorts et Rituels :</t>
  </si>
  <si>
    <t xml:space="preserve">Indiquez à quelle voie appartient le sort : O pour Oniros etc…</t>
  </si>
  <si>
    <t xml:space="preserve">Si le sort est commun à plusieurs voies, attachez-le à celle des voies concernées que vous maîtrisez le mieux.</t>
  </si>
  <si>
    <t xml:space="preserve">La difficulté (R-) s'exprime sous forme de nombre positif.</t>
  </si>
  <si>
    <t xml:space="preserve">Rappel de quelques règles relative à la naissance du voyageur:</t>
  </si>
  <si>
    <t xml:space="preserve">-Les caractéristiques sont notées de 6 à 15.</t>
  </si>
  <si>
    <t xml:space="preserve">-La caractéristique Beauté est noté de 3 à 16 mais ne "coûte" qu'au dessus de 10.</t>
  </si>
  <si>
    <t xml:space="preserve">-La caractéristique Force ne peux pas dépasser Taille+4.</t>
  </si>
  <si>
    <t xml:space="preserve">-Les compétences sont comprises entre un planché de -11 à -4 et un plafond de +3.</t>
  </si>
  <si>
    <t xml:space="preserve">-Les compétences de Survie spécialisée ne peuvent dépasser Survie en extérieur avant le niveau 0.</t>
  </si>
  <si>
    <t xml:space="preserve">-La compétence Thanatos coûte double.</t>
  </si>
  <si>
    <t xml:space="preserve">-Les compétences "branche" coûtent à partir de 0.</t>
  </si>
  <si>
    <t xml:space="preserve">Protection</t>
  </si>
  <si>
    <t xml:space="preserve">Les feuilles sont protégées pour éviter les mauvaises manipulations sauf les zones vertes et d'identifications.</t>
  </si>
  <si>
    <t xml:space="preserve">Pas de mot de passe.</t>
  </si>
  <si>
    <t xml:space="preserve">Tables de référence:</t>
  </si>
  <si>
    <t xml:space="preserve">Coût des compétences.</t>
  </si>
  <si>
    <t xml:space="preserve">Niveau de compétence</t>
  </si>
  <si>
    <t xml:space="preserve">Coût/N</t>
  </si>
  <si>
    <t xml:space="preserve">Lignes de fatigue fonction de l'endurance.</t>
  </si>
  <si>
    <t xml:space="preserve">Fatigue</t>
  </si>
  <si>
    <t xml:space="preserve">Lignes</t>
  </si>
  <si>
    <t xml:space="preserve">Endurance 10</t>
  </si>
  <si>
    <t xml:space="preserve">1/2/2</t>
  </si>
  <si>
    <t xml:space="preserve">Endurance 11</t>
  </si>
  <si>
    <t xml:space="preserve">2/2/2</t>
  </si>
  <si>
    <t xml:space="preserve">Endurance 12</t>
  </si>
  <si>
    <t xml:space="preserve">Endurance 13</t>
  </si>
  <si>
    <t xml:space="preserve">2/2/3</t>
  </si>
  <si>
    <t xml:space="preserve">Endurance 14</t>
  </si>
  <si>
    <t xml:space="preserve">Endurance 15</t>
  </si>
  <si>
    <t xml:space="preserve">2/3/3</t>
  </si>
  <si>
    <t xml:space="preserve">Endurance 16</t>
  </si>
  <si>
    <t xml:space="preserve">Endurance 17</t>
  </si>
  <si>
    <t xml:space="preserve">3/3/3</t>
  </si>
  <si>
    <t xml:space="preserve">Endurance 18</t>
  </si>
  <si>
    <t xml:space="preserve">Endurance 19</t>
  </si>
  <si>
    <t xml:space="preserve">3/3/4</t>
  </si>
  <si>
    <t xml:space="preserve">Endurance 20</t>
  </si>
  <si>
    <t xml:space="preserve">Endurance 21</t>
  </si>
  <si>
    <t xml:space="preserve">3/4/4</t>
  </si>
  <si>
    <t xml:space="preserve">Endurance 22</t>
  </si>
  <si>
    <t xml:space="preserve">Endurance 23</t>
  </si>
  <si>
    <t xml:space="preserve">4/4/4</t>
  </si>
  <si>
    <t xml:space="preserve">Endurance 24</t>
  </si>
  <si>
    <t xml:space="preserve">Endurance 25</t>
  </si>
  <si>
    <t xml:space="preserve">4/4/5</t>
  </si>
  <si>
    <t xml:space="preserve">Endurance 26</t>
  </si>
  <si>
    <t xml:space="preserve">Endurance 27</t>
  </si>
  <si>
    <t xml:space="preserve">4/5/5</t>
  </si>
  <si>
    <t xml:space="preserve">Endurance 28</t>
  </si>
  <si>
    <t xml:space="preserve">Endurance 29</t>
  </si>
  <si>
    <t xml:space="preserve">5/5/5</t>
  </si>
  <si>
    <t xml:space="preserve">Endurance 30</t>
  </si>
  <si>
    <t xml:space="preserve">Endurance 31</t>
  </si>
  <si>
    <t xml:space="preserve">5/5/6</t>
  </si>
  <si>
    <t xml:space="preserve">Endurance 32</t>
  </si>
  <si>
    <t xml:space="preserve">Endurance 33</t>
  </si>
  <si>
    <t xml:space="preserve">5/6/6</t>
  </si>
  <si>
    <t xml:space="preserve">Endurance 34</t>
  </si>
  <si>
    <t xml:space="preserve">Endurance 35</t>
  </si>
  <si>
    <t xml:space="preserve">6/6/6</t>
  </si>
  <si>
    <t xml:space="preserve">Endurance 36</t>
  </si>
  <si>
    <t xml:space="preserve">Endurance 37</t>
  </si>
  <si>
    <t xml:space="preserve">6/6/7</t>
  </si>
  <si>
    <t xml:space="preserve">Endurance 38</t>
  </si>
  <si>
    <t xml:space="preserve">Endurance 39</t>
  </si>
  <si>
    <t xml:space="preserve">6/7/7</t>
  </si>
  <si>
    <t xml:space="preserve">Endurance 40</t>
  </si>
  <si>
    <t xml:space="preserve">Correspondances diverses.</t>
  </si>
  <si>
    <t xml:space="preserve">+Dom</t>
  </si>
  <si>
    <t xml:space="preserve">S.Const</t>
  </si>
  <si>
    <t xml:space="preserve">Sust</t>
  </si>
  <si>
    <t xml:space="preserve">Poids</t>
  </si>
  <si>
    <t xml:space="preserve">(TAILLE+FORCE)/2</t>
  </si>
  <si>
    <t xml:space="preserve">+dom</t>
  </si>
  <si>
    <t xml:space="preserve">CONSTITUTION</t>
  </si>
  <si>
    <t xml:space="preserve">SC</t>
  </si>
  <si>
    <t xml:space="preserve">TAILLE</t>
  </si>
  <si>
    <t xml:space="preserve">Poids (kg)</t>
  </si>
  <si>
    <t xml:space="preserve">0-1</t>
  </si>
  <si>
    <t xml:space="preserve">1-5</t>
  </si>
  <si>
    <t xml:space="preserve">6-10</t>
  </si>
  <si>
    <t xml:space="preserve">11-20</t>
  </si>
  <si>
    <t xml:space="preserve">21-30</t>
  </si>
  <si>
    <t xml:space="preserve">31-40</t>
  </si>
  <si>
    <t xml:space="preserve">41-50</t>
  </si>
  <si>
    <t xml:space="preserve">51-60</t>
  </si>
  <si>
    <t xml:space="preserve">61-65</t>
  </si>
  <si>
    <t xml:space="preserve">66-70</t>
  </si>
  <si>
    <t xml:space="preserve">71-75</t>
  </si>
  <si>
    <t xml:space="preserve">76-80</t>
  </si>
  <si>
    <t xml:space="preserve">81-90</t>
  </si>
  <si>
    <t xml:space="preserve">91-100</t>
  </si>
  <si>
    <t xml:space="preserve">101-110</t>
  </si>
  <si>
    <t xml:space="preserve">111-120</t>
  </si>
  <si>
    <t xml:space="preserve">121-130</t>
  </si>
  <si>
    <t xml:space="preserve">131-140</t>
  </si>
  <si>
    <t xml:space="preserve">141-150</t>
  </si>
  <si>
    <t xml:space="preserve">151-160</t>
  </si>
  <si>
    <t xml:space="preserve">161-180</t>
  </si>
  <si>
    <t xml:space="preserve">181-200</t>
  </si>
  <si>
    <t xml:space="preserve">201-300</t>
  </si>
  <si>
    <t xml:space="preserve">301-400</t>
  </si>
  <si>
    <t xml:space="preserve">401-500</t>
  </si>
  <si>
    <t xml:space="preserve">501-600</t>
  </si>
  <si>
    <t xml:space="preserve">601-700</t>
  </si>
  <si>
    <t xml:space="preserve">701-800</t>
  </si>
  <si>
    <t xml:space="preserve">801-900</t>
  </si>
  <si>
    <t xml:space="preserve">901-1000</t>
  </si>
  <si>
    <t xml:space="preserve">RDD2 est un jeu de Denis Gerfaud</t>
  </si>
  <si>
    <t xml:space="preserve">Une Aide pour Rêve de Dragon seconde édition</t>
  </si>
  <si>
    <t xml:space="preserve">Excellisé par Rilax - version 2.16</t>
  </si>
  <si>
    <t xml:space="preserve">   Paramètres (oui/non) :</t>
  </si>
  <si>
    <t xml:space="preserve">Naissance:</t>
  </si>
  <si>
    <t xml:space="preserve">Oui</t>
  </si>
  <si>
    <t xml:space="preserve">Transparence:</t>
  </si>
  <si>
    <t xml:space="preserve">Non</t>
  </si>
  <si>
    <t xml:space="preserve">Paramètres :</t>
  </si>
  <si>
    <t xml:space="preserve">Niveau Comp. max :</t>
  </si>
  <si>
    <t xml:space="preserve">Carac. Min/Max :</t>
  </si>
  <si>
    <t xml:space="preserve">Identification du Personnage</t>
  </si>
  <si>
    <t xml:space="preserve">Concept / Courte description</t>
  </si>
  <si>
    <t xml:space="preserve">GESTIONNAIRE  D'ERREURS</t>
  </si>
  <si>
    <t xml:space="preserve">(=Code prioritaire)</t>
  </si>
  <si>
    <t xml:space="preserve">POINTS DE  CARACTÉRISTIQUES :</t>
  </si>
  <si>
    <t xml:space="preserve">(=Nombre d'erreurs)</t>
  </si>
  <si>
    <t xml:space="preserve">POINTS DE COMPÉTENCES :</t>
  </si>
  <si>
    <t xml:space="preserve">Dont sorts et rituels :</t>
  </si>
  <si>
    <t xml:space="preserve">Code d'erreur détectée</t>
  </si>
  <si>
    <t xml:space="preserve">Priorité</t>
  </si>
  <si>
    <t xml:space="preserve">Info</t>
  </si>
  <si>
    <t xml:space="preserve">Messages</t>
  </si>
  <si>
    <t xml:space="preserve">Caractéristique :</t>
  </si>
  <si>
    <t xml:space="preserve">Niveau :</t>
  </si>
  <si>
    <t xml:space="preserve">Coût :</t>
  </si>
  <si>
    <t xml:space="preserve">VOLONTÉ</t>
  </si>
  <si>
    <r>
      <rPr>
        <sz val="10"/>
        <rFont val="Arial"/>
        <family val="0"/>
      </rPr>
      <t xml:space="preserve">Beauté </t>
    </r>
    <r>
      <rPr>
        <i val="true"/>
        <sz val="8"/>
        <color rgb="FF808080"/>
        <rFont val="Arial"/>
        <family val="2"/>
      </rPr>
      <t xml:space="preserve">(3-16)</t>
    </r>
  </si>
  <si>
    <t xml:space="preserve">APPARENCE</t>
  </si>
  <si>
    <t xml:space="preserve">INTELLECT</t>
  </si>
  <si>
    <t xml:space="preserve">EMPATHIE</t>
  </si>
  <si>
    <t xml:space="preserve">Poids en Kg</t>
  </si>
  <si>
    <t xml:space="preserve">x</t>
  </si>
  <si>
    <t xml:space="preserve">FORCE</t>
  </si>
  <si>
    <t xml:space="preserve">RÊVE</t>
  </si>
  <si>
    <t xml:space="preserve">Vie</t>
  </si>
  <si>
    <t xml:space="preserve">Heu… C'est un pour un test ?</t>
  </si>
  <si>
    <t xml:space="preserve">AGILITÉ</t>
  </si>
  <si>
    <t xml:space="preserve">CHANCE</t>
  </si>
  <si>
    <t xml:space="preserve">Endurance</t>
  </si>
  <si>
    <t xml:space="preserve">S'incarne en cauchemar!</t>
  </si>
  <si>
    <t xml:space="preserve">DEXTÉRITÉ</t>
  </si>
  <si>
    <t xml:space="preserve">Mêlée</t>
  </si>
  <si>
    <t xml:space="preserve">S. Const</t>
  </si>
  <si>
    <t xml:space="preserve">Oublié des Limbes…</t>
  </si>
  <si>
    <t xml:space="preserve">VUE</t>
  </si>
  <si>
    <t xml:space="preserve">Tir</t>
  </si>
  <si>
    <t xml:space="preserve">Cherche à sortir du Blurêve,</t>
  </si>
  <si>
    <t xml:space="preserve">OUIE</t>
  </si>
  <si>
    <t xml:space="preserve">Lancer</t>
  </si>
  <si>
    <t xml:space="preserve">Éveillé au Voyage.</t>
  </si>
  <si>
    <t xml:space="preserve">ODORAT-GOÛT</t>
  </si>
  <si>
    <t xml:space="preserve">Dérobée</t>
  </si>
  <si>
    <t xml:space="preserve">Encombrement</t>
  </si>
  <si>
    <t xml:space="preserve">Arpenteur du Rêve.</t>
  </si>
  <si>
    <t xml:space="preserve">En Quête d'être Vrai-rêvant ?</t>
  </si>
  <si>
    <t xml:space="preserve">Exemple de gestion de compétence "tronc": Esquive, Corps à corps et Dague de Mêlée sont troncs, on place la plus haute des trois en Comp de Mêlée et les autres en Comp. "branches".</t>
  </si>
  <si>
    <t xml:space="preserve">C. de Mêlée (-6)</t>
  </si>
  <si>
    <t xml:space="preserve">C. Générales (-4)</t>
  </si>
  <si>
    <t xml:space="preserve">C. Particulières (-8)</t>
  </si>
  <si>
    <t xml:space="preserve">Esquive</t>
  </si>
  <si>
    <t xml:space="preserve">Fiche commencée ? </t>
  </si>
  <si>
    <t xml:space="preserve">.</t>
  </si>
  <si>
    <t xml:space="preserve">(sur 5 critères)</t>
  </si>
  <si>
    <t xml:space="preserve">C. de Mêlée-Branches</t>
  </si>
  <si>
    <t xml:space="preserve">Corps à corps</t>
  </si>
  <si>
    <t xml:space="preserve">Dague de Mêlée</t>
  </si>
  <si>
    <t xml:space="preserve">C. de Tir/Lancé (-8)</t>
  </si>
  <si>
    <t xml:space="preserve">Total:</t>
  </si>
  <si>
    <t xml:space="preserve">C. Spécialisées (-11)</t>
  </si>
  <si>
    <t xml:space="preserve">Connaissances (-11)</t>
  </si>
  <si>
    <t xml:space="preserve">Draconic (-11)</t>
  </si>
  <si>
    <t xml:space="preserve">Voie</t>
  </si>
  <si>
    <t xml:space="preserve">Sorts / Rituels</t>
  </si>
  <si>
    <t xml:space="preserve">R-</t>
  </si>
  <si>
    <t xml:space="preserve">Naiss=O</t>
  </si>
  <si>
    <t xml:space="preserve">Le mode "Naissance" n'autorise pas les Points de destinée.</t>
  </si>
  <si>
    <t xml:space="preserve">Le mode "Naissance" n'autorise pas les Points de voyage.</t>
  </si>
  <si>
    <t xml:space="preserve">Naiss=N</t>
  </si>
  <si>
    <t xml:space="preserve">Les Points de destinée ne peuvent dépasser 7.</t>
  </si>
  <si>
    <t xml:space="preserve">Les Points de voyage ne peuvent dépasser 9.</t>
  </si>
  <si>
    <t xml:space="preserve">L'expérience s'exprime par une valeur Numérique et Positive.</t>
  </si>
  <si>
    <t xml:space="preserve">Les points de sorts s'expriment par une valeur Numérique et Positive.</t>
  </si>
  <si>
    <t xml:space="preserve">Le mode "Naissance" n'autorise pas les Points d'expérience.</t>
  </si>
  <si>
    <t xml:space="preserve">O</t>
  </si>
  <si>
    <t xml:space="preserve">Oniros</t>
  </si>
  <si>
    <t xml:space="preserve">Le mode "Naissance" n'autorise pas les points de sorts.</t>
  </si>
  <si>
    <t xml:space="preserve">H</t>
  </si>
  <si>
    <t xml:space="preserve">Hypnos</t>
  </si>
  <si>
    <t xml:space="preserve">N</t>
  </si>
  <si>
    <t xml:space="preserve">Narcos</t>
  </si>
  <si>
    <t xml:space="preserve">T</t>
  </si>
  <si>
    <t xml:space="preserve">Thanatos</t>
  </si>
  <si>
    <t xml:space="preserve">Dupliquez cet onglet Excel avant de commencer votre personnage!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FF000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sz val="10"/>
      <color rgb="FF808080"/>
      <name val="Arial"/>
      <family val="2"/>
    </font>
    <font>
      <sz val="10"/>
      <color rgb="FF969696"/>
      <name val="Arial"/>
      <family val="2"/>
    </font>
    <font>
      <sz val="6"/>
      <color rgb="FF808080"/>
      <name val="Arial"/>
      <family val="2"/>
    </font>
    <font>
      <sz val="6"/>
      <color rgb="FF333333"/>
      <name val="Arial"/>
      <family val="2"/>
    </font>
    <font>
      <sz val="6"/>
      <color rgb="FFC0C0C0"/>
      <name val="Arial"/>
      <family val="2"/>
    </font>
    <font>
      <b val="true"/>
      <sz val="9"/>
      <color rgb="FF808080"/>
      <name val="Arial"/>
      <family val="2"/>
    </font>
    <font>
      <sz val="6"/>
      <color rgb="FFFF9900"/>
      <name val="Arial"/>
      <family val="2"/>
    </font>
    <font>
      <b val="true"/>
      <sz val="11"/>
      <name val="Arial"/>
      <family val="2"/>
    </font>
    <font>
      <sz val="6"/>
      <color rgb="FF969696"/>
      <name val="Arial"/>
      <family val="2"/>
    </font>
    <font>
      <b val="true"/>
      <u val="single"/>
      <sz val="11"/>
      <color rgb="FFFF0000"/>
      <name val="Arial"/>
      <family val="2"/>
    </font>
    <font>
      <sz val="8"/>
      <color rgb="FF808080"/>
      <name val="Arial"/>
      <family val="2"/>
    </font>
    <font>
      <b val="true"/>
      <sz val="10"/>
      <color rgb="FF993300"/>
      <name val="Arial"/>
      <family val="2"/>
    </font>
    <font>
      <b val="true"/>
      <sz val="14"/>
      <name val="Arial"/>
      <family val="2"/>
    </font>
    <font>
      <sz val="9"/>
      <color rgb="FF969696"/>
      <name val="Arial"/>
      <family val="2"/>
    </font>
    <font>
      <sz val="8"/>
      <name val="Arial"/>
      <family val="2"/>
    </font>
    <font>
      <sz val="6"/>
      <name val="Arial"/>
      <family val="2"/>
    </font>
    <font>
      <sz val="8"/>
      <color rgb="FFFF0000"/>
      <name val="Arial"/>
      <family val="2"/>
    </font>
    <font>
      <i val="true"/>
      <sz val="10"/>
      <name val="Arial"/>
      <family val="2"/>
    </font>
    <font>
      <i val="true"/>
      <sz val="8"/>
      <color rgb="FF808080"/>
      <name val="Arial"/>
      <family val="2"/>
    </font>
    <font>
      <sz val="10"/>
      <color rgb="FFFFFFFF"/>
      <name val="Arial"/>
      <family val="2"/>
    </font>
    <font>
      <i val="true"/>
      <sz val="10"/>
      <color rgb="FF969696"/>
      <name val="Arial"/>
      <family val="2"/>
    </font>
    <font>
      <i val="true"/>
      <sz val="8"/>
      <name val="Arial"/>
      <family val="2"/>
    </font>
    <font>
      <i val="true"/>
      <sz val="6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EFEFEF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3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1" fillId="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7.56"/>
    <col collapsed="false" customWidth="true" hidden="false" outlineLevel="0" max="7" min="3" style="0" width="7.7"/>
    <col collapsed="false" customWidth="true" hidden="false" outlineLevel="0" max="8" min="8" style="1" width="7.7"/>
    <col collapsed="false" customWidth="true" hidden="false" outlineLevel="0" max="10" min="9" style="0" width="7.7"/>
    <col collapsed="false" customWidth="true" hidden="false" outlineLevel="0" max="11" min="11" style="2" width="9.56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customFormat="false" ht="15.75" hidden="false" customHeight="false" outlineLevel="0" collapsed="false">
      <c r="A3" s="4" t="s">
        <v>1</v>
      </c>
    </row>
    <row r="4" customFormat="false" ht="15.75" hidden="false" customHeight="false" outlineLevel="0" collapsed="false">
      <c r="A4" s="5" t="s">
        <v>2</v>
      </c>
    </row>
    <row r="5" customFormat="false" ht="12.75" hidden="false" customHeight="false" outlineLevel="0" collapsed="false">
      <c r="A5" s="6" t="s">
        <v>3</v>
      </c>
    </row>
    <row r="6" customFormat="false" ht="15.75" hidden="false" customHeight="false" outlineLevel="0" collapsed="false">
      <c r="A6" s="4"/>
    </row>
    <row r="7" customFormat="false" ht="15.75" hidden="false" customHeight="false" outlineLevel="0" collapsed="false">
      <c r="A7" s="4" t="s">
        <v>4</v>
      </c>
    </row>
    <row r="8" customFormat="false" ht="15.75" hidden="false" customHeight="false" outlineLevel="0" collapsed="false">
      <c r="A8" s="5" t="s">
        <v>5</v>
      </c>
    </row>
    <row r="9" customFormat="false" ht="12.75" hidden="false" customHeight="false" outlineLevel="0" collapsed="false">
      <c r="A9" s="7" t="s">
        <v>6</v>
      </c>
    </row>
    <row r="10" customFormat="false" ht="12.75" hidden="false" customHeight="false" outlineLevel="0" collapsed="false">
      <c r="A10" s="0" t="s">
        <v>7</v>
      </c>
    </row>
    <row r="11" customFormat="false" ht="15.75" hidden="false" customHeight="false" outlineLevel="0" collapsed="false">
      <c r="A11" s="5" t="s">
        <v>8</v>
      </c>
    </row>
    <row r="12" customFormat="false" ht="12.75" hidden="false" customHeight="false" outlineLevel="0" collapsed="false">
      <c r="A12" s="7" t="s">
        <v>9</v>
      </c>
    </row>
    <row r="14" customFormat="false" ht="12.75" hidden="false" customHeight="false" outlineLevel="0" collapsed="false">
      <c r="A14" s="8" t="s">
        <v>10</v>
      </c>
    </row>
    <row r="15" customFormat="false" ht="12.75" hidden="false" customHeight="false" outlineLevel="0" collapsed="false">
      <c r="A15" s="9" t="s">
        <v>11</v>
      </c>
    </row>
    <row r="16" customFormat="false" ht="12.75" hidden="false" customHeight="false" outlineLevel="0" collapsed="false">
      <c r="A16" s="1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9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2" customFormat="false" ht="12.75" hidden="false" customHeight="false" outlineLevel="0" collapsed="false">
      <c r="A22" s="0" t="s">
        <v>18</v>
      </c>
    </row>
    <row r="24" customFormat="false" ht="12.75" hidden="false" customHeight="false" outlineLevel="0" collapsed="false">
      <c r="A24" s="8" t="s">
        <v>19</v>
      </c>
    </row>
    <row r="25" customFormat="false" ht="12.75" hidden="false" customHeight="false" outlineLevel="0" collapsed="false">
      <c r="A25" s="0" t="s">
        <v>20</v>
      </c>
    </row>
    <row r="26" customFormat="false" ht="12.75" hidden="false" customHeight="false" outlineLevel="0" collapsed="false">
      <c r="A26" s="0" t="s">
        <v>21</v>
      </c>
    </row>
    <row r="27" customFormat="false" ht="12.75" hidden="false" customHeight="false" outlineLevel="0" collapsed="false">
      <c r="A27" s="0" t="s">
        <v>22</v>
      </c>
    </row>
    <row r="28" customFormat="false" ht="12.75" hidden="false" customHeight="false" outlineLevel="0" collapsed="false">
      <c r="A28" s="0" t="s">
        <v>23</v>
      </c>
    </row>
    <row r="29" customFormat="false" ht="12.75" hidden="false" customHeight="false" outlineLevel="0" collapsed="false">
      <c r="A29" s="0" t="s">
        <v>24</v>
      </c>
    </row>
    <row r="30" customFormat="false" ht="12.75" hidden="false" customHeight="false" outlineLevel="0" collapsed="false">
      <c r="A30" s="0" t="s">
        <v>25</v>
      </c>
    </row>
    <row r="31" customFormat="false" ht="12.75" hidden="false" customHeight="false" outlineLevel="0" collapsed="false">
      <c r="A31" s="0" t="s">
        <v>26</v>
      </c>
    </row>
    <row r="33" customFormat="false" ht="12.75" hidden="false" customHeight="false" outlineLevel="0" collapsed="false">
      <c r="A33" s="8" t="s">
        <v>27</v>
      </c>
    </row>
    <row r="34" customFormat="false" ht="12.75" hidden="false" customHeight="false" outlineLevel="0" collapsed="false">
      <c r="A34" s="11" t="s">
        <v>28</v>
      </c>
      <c r="B34" s="11"/>
      <c r="C34" s="11"/>
      <c r="D34" s="11"/>
      <c r="E34" s="11"/>
      <c r="F34" s="11"/>
      <c r="G34" s="11"/>
      <c r="H34" s="12"/>
      <c r="I34" s="11"/>
      <c r="J34" s="11"/>
      <c r="K34" s="13"/>
    </row>
    <row r="35" customFormat="false" ht="12.75" hidden="false" customHeight="false" outlineLevel="0" collapsed="false">
      <c r="A35" s="0" t="s">
        <v>29</v>
      </c>
    </row>
    <row r="38" customFormat="false" ht="12.75" hidden="false" customHeight="false" outlineLevel="0" collapsed="false">
      <c r="A38" s="8" t="s">
        <v>30</v>
      </c>
      <c r="B38" s="0" t="s">
        <v>31</v>
      </c>
    </row>
    <row r="39" customFormat="false" ht="13.5" hidden="false" customHeight="false" outlineLevel="0" collapsed="false"/>
    <row r="40" customFormat="false" ht="12.75" hidden="false" customHeight="false" outlineLevel="0" collapsed="false">
      <c r="A40" s="14" t="s">
        <v>32</v>
      </c>
      <c r="B40" s="15" t="n">
        <v>-11</v>
      </c>
      <c r="C40" s="15" t="n">
        <v>-8</v>
      </c>
      <c r="D40" s="15" t="n">
        <v>-6</v>
      </c>
      <c r="E40" s="15" t="n">
        <v>-4</v>
      </c>
      <c r="F40" s="16" t="n">
        <v>0</v>
      </c>
      <c r="G40" s="17" t="s">
        <v>33</v>
      </c>
    </row>
    <row r="41" customFormat="false" ht="12.75" hidden="false" customHeight="false" outlineLevel="0" collapsed="false">
      <c r="A41" s="18" t="n">
        <v>-11</v>
      </c>
      <c r="B41" s="19"/>
      <c r="C41" s="19"/>
      <c r="D41" s="19"/>
      <c r="E41" s="19"/>
      <c r="F41" s="20"/>
      <c r="G41" s="21"/>
    </row>
    <row r="42" customFormat="false" ht="12.75" hidden="false" customHeight="false" outlineLevel="0" collapsed="false">
      <c r="A42" s="18" t="n">
        <v>-10</v>
      </c>
      <c r="B42" s="19" t="n">
        <v>5</v>
      </c>
      <c r="C42" s="19"/>
      <c r="D42" s="19"/>
      <c r="E42" s="19"/>
      <c r="F42" s="22"/>
      <c r="G42" s="21" t="n">
        <v>5</v>
      </c>
    </row>
    <row r="43" customFormat="false" ht="12.75" hidden="false" customHeight="false" outlineLevel="0" collapsed="false">
      <c r="A43" s="18" t="n">
        <v>-9</v>
      </c>
      <c r="B43" s="19" t="n">
        <v>10</v>
      </c>
      <c r="C43" s="19"/>
      <c r="D43" s="19"/>
      <c r="E43" s="19"/>
      <c r="F43" s="22"/>
      <c r="G43" s="21" t="n">
        <v>5</v>
      </c>
    </row>
    <row r="44" customFormat="false" ht="12.75" hidden="false" customHeight="false" outlineLevel="0" collapsed="false">
      <c r="A44" s="18" t="n">
        <v>-8</v>
      </c>
      <c r="B44" s="19" t="n">
        <v>15</v>
      </c>
      <c r="C44" s="19"/>
      <c r="D44" s="19"/>
      <c r="E44" s="19"/>
      <c r="F44" s="22"/>
      <c r="G44" s="21" t="n">
        <v>5</v>
      </c>
    </row>
    <row r="45" customFormat="false" ht="12.75" hidden="false" customHeight="false" outlineLevel="0" collapsed="false">
      <c r="A45" s="18" t="n">
        <v>-7</v>
      </c>
      <c r="B45" s="19" t="n">
        <v>25</v>
      </c>
      <c r="C45" s="19" t="n">
        <v>10</v>
      </c>
      <c r="D45" s="19"/>
      <c r="E45" s="19"/>
      <c r="F45" s="22"/>
      <c r="G45" s="21" t="n">
        <v>10</v>
      </c>
    </row>
    <row r="46" customFormat="false" ht="12.75" hidden="false" customHeight="false" outlineLevel="0" collapsed="false">
      <c r="A46" s="18" t="n">
        <v>-6</v>
      </c>
      <c r="B46" s="19" t="n">
        <v>35</v>
      </c>
      <c r="C46" s="19" t="n">
        <v>20</v>
      </c>
      <c r="D46" s="19"/>
      <c r="E46" s="19"/>
      <c r="F46" s="22"/>
      <c r="G46" s="21" t="n">
        <v>10</v>
      </c>
    </row>
    <row r="47" customFormat="false" ht="12.75" hidden="false" customHeight="false" outlineLevel="0" collapsed="false">
      <c r="A47" s="18" t="n">
        <v>-5</v>
      </c>
      <c r="B47" s="19" t="n">
        <v>45</v>
      </c>
      <c r="C47" s="19" t="n">
        <v>30</v>
      </c>
      <c r="D47" s="19" t="n">
        <v>10</v>
      </c>
      <c r="E47" s="19"/>
      <c r="F47" s="22"/>
      <c r="G47" s="23" t="n">
        <v>10</v>
      </c>
    </row>
    <row r="48" customFormat="false" ht="12.75" hidden="false" customHeight="false" outlineLevel="0" collapsed="false">
      <c r="A48" s="18" t="n">
        <v>-4</v>
      </c>
      <c r="B48" s="19" t="n">
        <v>55</v>
      </c>
      <c r="C48" s="19" t="n">
        <v>40</v>
      </c>
      <c r="D48" s="19" t="n">
        <v>20</v>
      </c>
      <c r="E48" s="19"/>
      <c r="F48" s="22"/>
      <c r="G48" s="23" t="n">
        <v>10</v>
      </c>
    </row>
    <row r="49" customFormat="false" ht="12.75" hidden="false" customHeight="false" outlineLevel="0" collapsed="false">
      <c r="A49" s="18" t="n">
        <v>-3</v>
      </c>
      <c r="B49" s="19" t="n">
        <v>70</v>
      </c>
      <c r="C49" s="19" t="n">
        <v>55</v>
      </c>
      <c r="D49" s="19" t="n">
        <v>35</v>
      </c>
      <c r="E49" s="19" t="n">
        <v>15</v>
      </c>
      <c r="F49" s="22"/>
      <c r="G49" s="23" t="n">
        <v>15</v>
      </c>
    </row>
    <row r="50" customFormat="false" ht="12.75" hidden="false" customHeight="false" outlineLevel="0" collapsed="false">
      <c r="A50" s="18" t="n">
        <v>-2</v>
      </c>
      <c r="B50" s="19" t="n">
        <v>85</v>
      </c>
      <c r="C50" s="19" t="n">
        <v>70</v>
      </c>
      <c r="D50" s="19" t="n">
        <v>50</v>
      </c>
      <c r="E50" s="19" t="n">
        <v>30</v>
      </c>
      <c r="F50" s="22"/>
      <c r="G50" s="23" t="n">
        <v>15</v>
      </c>
    </row>
    <row r="51" customFormat="false" ht="12.75" hidden="false" customHeight="false" outlineLevel="0" collapsed="false">
      <c r="A51" s="18" t="n">
        <v>-1</v>
      </c>
      <c r="B51" s="19" t="n">
        <v>100</v>
      </c>
      <c r="C51" s="19" t="n">
        <v>85</v>
      </c>
      <c r="D51" s="19" t="n">
        <v>65</v>
      </c>
      <c r="E51" s="19" t="n">
        <v>45</v>
      </c>
      <c r="F51" s="22"/>
      <c r="G51" s="23" t="n">
        <v>15</v>
      </c>
    </row>
    <row r="52" customFormat="false" ht="12.75" hidden="false" customHeight="false" outlineLevel="0" collapsed="false">
      <c r="A52" s="18" t="n">
        <v>0</v>
      </c>
      <c r="B52" s="19" t="n">
        <v>115</v>
      </c>
      <c r="C52" s="19" t="n">
        <v>100</v>
      </c>
      <c r="D52" s="19" t="n">
        <v>80</v>
      </c>
      <c r="E52" s="19" t="n">
        <v>60</v>
      </c>
      <c r="F52" s="22"/>
      <c r="G52" s="23" t="n">
        <v>15</v>
      </c>
    </row>
    <row r="53" customFormat="false" ht="12.75" hidden="false" customHeight="false" outlineLevel="0" collapsed="false">
      <c r="A53" s="18" t="n">
        <v>1</v>
      </c>
      <c r="B53" s="19" t="n">
        <v>135</v>
      </c>
      <c r="C53" s="19" t="n">
        <v>120</v>
      </c>
      <c r="D53" s="19" t="n">
        <v>100</v>
      </c>
      <c r="E53" s="19" t="n">
        <v>80</v>
      </c>
      <c r="F53" s="24" t="n">
        <v>20</v>
      </c>
      <c r="G53" s="23" t="n">
        <v>20</v>
      </c>
    </row>
    <row r="54" customFormat="false" ht="12.75" hidden="false" customHeight="false" outlineLevel="0" collapsed="false">
      <c r="A54" s="18" t="n">
        <v>2</v>
      </c>
      <c r="B54" s="19" t="n">
        <v>155</v>
      </c>
      <c r="C54" s="19" t="n">
        <v>140</v>
      </c>
      <c r="D54" s="19" t="n">
        <v>120</v>
      </c>
      <c r="E54" s="19" t="n">
        <v>100</v>
      </c>
      <c r="F54" s="24" t="n">
        <v>40</v>
      </c>
      <c r="G54" s="23" t="n">
        <v>20</v>
      </c>
    </row>
    <row r="55" customFormat="false" ht="12.75" hidden="false" customHeight="false" outlineLevel="0" collapsed="false">
      <c r="A55" s="18" t="n">
        <v>3</v>
      </c>
      <c r="B55" s="19" t="n">
        <v>175</v>
      </c>
      <c r="C55" s="19" t="n">
        <v>160</v>
      </c>
      <c r="D55" s="19" t="n">
        <v>140</v>
      </c>
      <c r="E55" s="19" t="n">
        <v>120</v>
      </c>
      <c r="F55" s="24" t="n">
        <v>60</v>
      </c>
      <c r="G55" s="23" t="n">
        <v>20</v>
      </c>
    </row>
    <row r="56" customFormat="false" ht="12.75" hidden="false" customHeight="false" outlineLevel="0" collapsed="false">
      <c r="A56" s="25" t="n">
        <v>4</v>
      </c>
      <c r="B56" s="26" t="n">
        <f aca="false">+B55+$G56</f>
        <v>195</v>
      </c>
      <c r="C56" s="26" t="n">
        <f aca="false">+C55+$G56</f>
        <v>180</v>
      </c>
      <c r="D56" s="26" t="n">
        <f aca="false">+D55+$G56</f>
        <v>160</v>
      </c>
      <c r="E56" s="26" t="n">
        <f aca="false">+E55+$G56</f>
        <v>140</v>
      </c>
      <c r="F56" s="22" t="n">
        <f aca="false">+F55+$G56</f>
        <v>80</v>
      </c>
      <c r="G56" s="21" t="n">
        <v>20</v>
      </c>
    </row>
    <row r="57" customFormat="false" ht="12.75" hidden="false" customHeight="false" outlineLevel="0" collapsed="false">
      <c r="A57" s="25" t="n">
        <v>5</v>
      </c>
      <c r="B57" s="26" t="n">
        <f aca="false">+B56+$G57</f>
        <v>225</v>
      </c>
      <c r="C57" s="26" t="n">
        <f aca="false">+C56+$G57</f>
        <v>210</v>
      </c>
      <c r="D57" s="26" t="n">
        <f aca="false">+D56+$G57</f>
        <v>190</v>
      </c>
      <c r="E57" s="26" t="n">
        <f aca="false">+E56+$G57</f>
        <v>170</v>
      </c>
      <c r="F57" s="22" t="n">
        <f aca="false">+F56+$G57</f>
        <v>110</v>
      </c>
      <c r="G57" s="21" t="n">
        <v>30</v>
      </c>
    </row>
    <row r="58" customFormat="false" ht="12.75" hidden="false" customHeight="false" outlineLevel="0" collapsed="false">
      <c r="A58" s="25" t="n">
        <v>6</v>
      </c>
      <c r="B58" s="26" t="n">
        <f aca="false">+B57+$G58</f>
        <v>255</v>
      </c>
      <c r="C58" s="26" t="n">
        <f aca="false">+C57+$G58</f>
        <v>240</v>
      </c>
      <c r="D58" s="26" t="n">
        <f aca="false">+D57+$G58</f>
        <v>220</v>
      </c>
      <c r="E58" s="26" t="n">
        <f aca="false">+E57+$G58</f>
        <v>200</v>
      </c>
      <c r="F58" s="22" t="n">
        <f aca="false">+F57+$G58</f>
        <v>140</v>
      </c>
      <c r="G58" s="21" t="n">
        <v>30</v>
      </c>
    </row>
    <row r="59" customFormat="false" ht="12.75" hidden="false" customHeight="false" outlineLevel="0" collapsed="false">
      <c r="A59" s="25" t="n">
        <v>7</v>
      </c>
      <c r="B59" s="26" t="n">
        <f aca="false">+B58+$G59</f>
        <v>295</v>
      </c>
      <c r="C59" s="26" t="n">
        <f aca="false">+C58+$G59</f>
        <v>280</v>
      </c>
      <c r="D59" s="26" t="n">
        <f aca="false">+D58+$G59</f>
        <v>260</v>
      </c>
      <c r="E59" s="26" t="n">
        <f aca="false">+E58+$G59</f>
        <v>240</v>
      </c>
      <c r="F59" s="22" t="n">
        <f aca="false">+F58+$G59</f>
        <v>180</v>
      </c>
      <c r="G59" s="21" t="n">
        <v>40</v>
      </c>
    </row>
    <row r="60" customFormat="false" ht="12.75" hidden="false" customHeight="false" outlineLevel="0" collapsed="false">
      <c r="A60" s="25" t="n">
        <v>8</v>
      </c>
      <c r="B60" s="26" t="n">
        <f aca="false">+B59+$G60</f>
        <v>335</v>
      </c>
      <c r="C60" s="26" t="n">
        <f aca="false">+C59+$G60</f>
        <v>320</v>
      </c>
      <c r="D60" s="26" t="n">
        <f aca="false">+D59+$G60</f>
        <v>300</v>
      </c>
      <c r="E60" s="26" t="n">
        <f aca="false">+E59+$G60</f>
        <v>280</v>
      </c>
      <c r="F60" s="22" t="n">
        <f aca="false">+F59+$G60</f>
        <v>220</v>
      </c>
      <c r="G60" s="21" t="n">
        <v>40</v>
      </c>
    </row>
    <row r="61" customFormat="false" ht="12.75" hidden="false" customHeight="false" outlineLevel="0" collapsed="false">
      <c r="A61" s="25" t="n">
        <v>9</v>
      </c>
      <c r="B61" s="26" t="n">
        <f aca="false">+B60+$G61</f>
        <v>395</v>
      </c>
      <c r="C61" s="26" t="n">
        <f aca="false">+C60+$G61</f>
        <v>380</v>
      </c>
      <c r="D61" s="26" t="n">
        <f aca="false">+D60+$G61</f>
        <v>360</v>
      </c>
      <c r="E61" s="26" t="n">
        <f aca="false">+E60+$G61</f>
        <v>340</v>
      </c>
      <c r="F61" s="22" t="n">
        <f aca="false">+F60+$G61</f>
        <v>280</v>
      </c>
      <c r="G61" s="21" t="n">
        <v>60</v>
      </c>
    </row>
    <row r="62" customFormat="false" ht="12.75" hidden="false" customHeight="false" outlineLevel="0" collapsed="false">
      <c r="A62" s="25" t="n">
        <v>10</v>
      </c>
      <c r="B62" s="26" t="n">
        <f aca="false">+B61+$G62</f>
        <v>455</v>
      </c>
      <c r="C62" s="26" t="n">
        <f aca="false">+C61+$G62</f>
        <v>440</v>
      </c>
      <c r="D62" s="26" t="n">
        <f aca="false">+D61+$G62</f>
        <v>420</v>
      </c>
      <c r="E62" s="26" t="n">
        <f aca="false">+E61+$G62</f>
        <v>400</v>
      </c>
      <c r="F62" s="22" t="n">
        <f aca="false">+F61+$G62</f>
        <v>340</v>
      </c>
      <c r="G62" s="21" t="n">
        <v>60</v>
      </c>
    </row>
    <row r="63" customFormat="false" ht="12.75" hidden="false" customHeight="false" outlineLevel="0" collapsed="false">
      <c r="A63" s="25" t="n">
        <v>11</v>
      </c>
      <c r="B63" s="26" t="n">
        <f aca="false">+B62+$G63</f>
        <v>555</v>
      </c>
      <c r="C63" s="26" t="n">
        <f aca="false">+C62+$G63</f>
        <v>540</v>
      </c>
      <c r="D63" s="26" t="n">
        <f aca="false">+D62+$G63</f>
        <v>520</v>
      </c>
      <c r="E63" s="26" t="n">
        <f aca="false">+E62+$G63</f>
        <v>500</v>
      </c>
      <c r="F63" s="22" t="n">
        <f aca="false">+F62+$G63</f>
        <v>440</v>
      </c>
      <c r="G63" s="21" t="n">
        <v>100</v>
      </c>
    </row>
    <row r="64" customFormat="false" ht="12.75" hidden="false" customHeight="false" outlineLevel="0" collapsed="false">
      <c r="A64" s="25" t="n">
        <v>12</v>
      </c>
      <c r="B64" s="26" t="n">
        <f aca="false">+B63+$G64</f>
        <v>655</v>
      </c>
      <c r="C64" s="26" t="n">
        <f aca="false">+C63+$G64</f>
        <v>640</v>
      </c>
      <c r="D64" s="26" t="n">
        <f aca="false">+D63+$G64</f>
        <v>620</v>
      </c>
      <c r="E64" s="26" t="n">
        <f aca="false">+E63+$G64</f>
        <v>600</v>
      </c>
      <c r="F64" s="22" t="n">
        <f aca="false">+F63+$G64</f>
        <v>540</v>
      </c>
      <c r="G64" s="21" t="n">
        <v>100</v>
      </c>
    </row>
    <row r="65" customFormat="false" ht="12.75" hidden="false" customHeight="false" outlineLevel="0" collapsed="false">
      <c r="A65" s="27" t="n">
        <v>13</v>
      </c>
      <c r="B65" s="26" t="n">
        <f aca="false">+B64+$G65</f>
        <v>755</v>
      </c>
      <c r="C65" s="26" t="n">
        <f aca="false">+C64+$G65</f>
        <v>740</v>
      </c>
      <c r="D65" s="26" t="n">
        <f aca="false">+D64+$G65</f>
        <v>720</v>
      </c>
      <c r="E65" s="26" t="n">
        <f aca="false">+E64+$G65</f>
        <v>700</v>
      </c>
      <c r="F65" s="22" t="n">
        <f aca="false">+F64+$G65</f>
        <v>640</v>
      </c>
      <c r="G65" s="21" t="n">
        <v>100</v>
      </c>
    </row>
    <row r="66" customFormat="false" ht="12.75" hidden="false" customHeight="false" outlineLevel="0" collapsed="false">
      <c r="A66" s="27" t="n">
        <v>14</v>
      </c>
      <c r="B66" s="26" t="n">
        <f aca="false">+B65+$G66</f>
        <v>855</v>
      </c>
      <c r="C66" s="26" t="n">
        <f aca="false">+C65+$G66</f>
        <v>840</v>
      </c>
      <c r="D66" s="26" t="n">
        <f aca="false">+D65+$G66</f>
        <v>820</v>
      </c>
      <c r="E66" s="26" t="n">
        <f aca="false">+E65+$G66</f>
        <v>800</v>
      </c>
      <c r="F66" s="22" t="n">
        <f aca="false">+F65+$G66</f>
        <v>740</v>
      </c>
      <c r="G66" s="21" t="n">
        <v>100</v>
      </c>
    </row>
    <row r="67" customFormat="false" ht="13.5" hidden="false" customHeight="false" outlineLevel="0" collapsed="false">
      <c r="A67" s="28" t="n">
        <v>15</v>
      </c>
      <c r="B67" s="29" t="n">
        <f aca="false">+B66+$G67</f>
        <v>955</v>
      </c>
      <c r="C67" s="29" t="n">
        <f aca="false">+C66+$G67</f>
        <v>940</v>
      </c>
      <c r="D67" s="29" t="n">
        <f aca="false">+D66+$G67</f>
        <v>920</v>
      </c>
      <c r="E67" s="29" t="n">
        <f aca="false">+E66+$G67</f>
        <v>900</v>
      </c>
      <c r="F67" s="30" t="n">
        <f aca="false">+F66+$G67</f>
        <v>840</v>
      </c>
      <c r="G67" s="31" t="n">
        <v>100</v>
      </c>
    </row>
    <row r="68" customFormat="false" ht="12.75" hidden="false" customHeight="false" outlineLevel="0" collapsed="false">
      <c r="A68" s="32"/>
      <c r="B68" s="32"/>
      <c r="C68" s="32"/>
      <c r="D68" s="32"/>
      <c r="E68" s="32"/>
      <c r="F68" s="33"/>
    </row>
    <row r="70" customFormat="false" ht="12.75" hidden="false" customHeight="false" outlineLevel="0" collapsed="false">
      <c r="A70" s="8" t="s">
        <v>30</v>
      </c>
      <c r="B70" s="0" t="s">
        <v>34</v>
      </c>
    </row>
    <row r="71" customFormat="false" ht="13.5" hidden="false" customHeight="false" outlineLevel="0" collapsed="false"/>
    <row r="72" customFormat="false" ht="12.75" hidden="false" customHeight="false" outlineLevel="0" collapsed="false">
      <c r="A72" s="34" t="s">
        <v>35</v>
      </c>
      <c r="B72" s="35"/>
      <c r="C72" s="35"/>
      <c r="D72" s="35"/>
      <c r="E72" s="35"/>
      <c r="F72" s="35"/>
      <c r="G72" s="36"/>
      <c r="H72" s="35"/>
      <c r="I72" s="37"/>
      <c r="J72" s="2"/>
      <c r="K72" s="0"/>
    </row>
    <row r="73" customFormat="false" ht="12.75" hidden="false" customHeight="false" outlineLevel="0" collapsed="false">
      <c r="A73" s="38" t="s">
        <v>36</v>
      </c>
      <c r="B73" s="39" t="n">
        <v>0</v>
      </c>
      <c r="C73" s="39" t="n">
        <v>-1</v>
      </c>
      <c r="D73" s="39" t="n">
        <v>-2</v>
      </c>
      <c r="E73" s="39" t="n">
        <v>-3</v>
      </c>
      <c r="F73" s="39" t="n">
        <v>-4</v>
      </c>
      <c r="G73" s="40" t="n">
        <v>-5</v>
      </c>
      <c r="H73" s="39" t="n">
        <v>-6</v>
      </c>
      <c r="I73" s="41" t="n">
        <v>-7</v>
      </c>
      <c r="J73" s="2"/>
      <c r="K73" s="0"/>
    </row>
    <row r="74" customFormat="false" ht="12.75" hidden="false" customHeight="false" outlineLevel="0" collapsed="false">
      <c r="A74" s="42" t="s">
        <v>37</v>
      </c>
      <c r="B74" s="43" t="s">
        <v>38</v>
      </c>
      <c r="C74" s="43" t="s">
        <v>38</v>
      </c>
      <c r="D74" s="44" t="n">
        <v>1</v>
      </c>
      <c r="E74" s="44" t="n">
        <v>2</v>
      </c>
      <c r="F74" s="44" t="n">
        <v>2</v>
      </c>
      <c r="G74" s="44" t="n">
        <v>1</v>
      </c>
      <c r="H74" s="44" t="n">
        <v>2</v>
      </c>
      <c r="I74" s="45" t="n">
        <v>2</v>
      </c>
      <c r="J74" s="46" t="n">
        <v>10</v>
      </c>
      <c r="L74" s="47" t="str">
        <f aca="false">+"Lignes de fatigue, cases utilisables par segment:  L("&amp;$B$73&amp;"):"&amp;B74&amp;"  L("&amp;$C$73&amp;"):"&amp;C74&amp;"  L("&amp;$D$73&amp;"):"&amp;D74&amp;"  L("&amp;$E$73&amp;"):"&amp;E74&amp;"  L("&amp;$F$73&amp;"):"&amp;F74&amp;"  L("&amp;$G$73&amp;"):"&amp;G74&amp;"  L("&amp;$H$73&amp;"):"&amp;H74&amp;"  L("&amp;$I$73&amp;"):"&amp;I74</f>
        <v>Lignes de fatigue, cases utilisables par segment:  L(0):1/2/2  L(-1):1/2/2  L(-2):1  L(-3):2  L(-4):2  L(-5):1  L(-6):2  L(-7):2</v>
      </c>
    </row>
    <row r="75" customFormat="false" ht="12.75" hidden="false" customHeight="false" outlineLevel="0" collapsed="false">
      <c r="A75" s="42" t="s">
        <v>39</v>
      </c>
      <c r="B75" s="43" t="s">
        <v>38</v>
      </c>
      <c r="C75" s="43" t="s">
        <v>40</v>
      </c>
      <c r="D75" s="44" t="n">
        <v>1</v>
      </c>
      <c r="E75" s="44" t="n">
        <v>2</v>
      </c>
      <c r="F75" s="44" t="n">
        <v>2</v>
      </c>
      <c r="G75" s="44" t="n">
        <v>2</v>
      </c>
      <c r="H75" s="44" t="n">
        <v>2</v>
      </c>
      <c r="I75" s="45" t="n">
        <v>2</v>
      </c>
      <c r="J75" s="46" t="n">
        <v>11</v>
      </c>
      <c r="L75" s="47" t="str">
        <f aca="false">+"Lignes de fatigue, cases utilisables par segment:  L("&amp;$B$73&amp;"):"&amp;B75&amp;"  L("&amp;$C$73&amp;"):"&amp;C75&amp;"  L("&amp;$D$73&amp;"):"&amp;D75&amp;"  L("&amp;$E$73&amp;"):"&amp;E75&amp;"  L("&amp;$F$73&amp;"):"&amp;F75&amp;"  L("&amp;$G$73&amp;"):"&amp;G75&amp;"  L("&amp;$H$73&amp;"):"&amp;H75&amp;"  L("&amp;$I$73&amp;"):"&amp;I75</f>
        <v>Lignes de fatigue, cases utilisables par segment:  L(0):1/2/2  L(-1):2/2/2  L(-2):1  L(-3):2  L(-4):2  L(-5):2  L(-6):2  L(-7):2</v>
      </c>
    </row>
    <row r="76" customFormat="false" ht="12.75" hidden="false" customHeight="false" outlineLevel="0" collapsed="false">
      <c r="A76" s="42" t="s">
        <v>41</v>
      </c>
      <c r="B76" s="43" t="s">
        <v>40</v>
      </c>
      <c r="C76" s="43" t="s">
        <v>40</v>
      </c>
      <c r="D76" s="44" t="n">
        <v>2</v>
      </c>
      <c r="E76" s="44" t="n">
        <v>2</v>
      </c>
      <c r="F76" s="44" t="n">
        <v>2</v>
      </c>
      <c r="G76" s="44" t="n">
        <v>2</v>
      </c>
      <c r="H76" s="44" t="n">
        <v>2</v>
      </c>
      <c r="I76" s="45" t="n">
        <v>2</v>
      </c>
      <c r="J76" s="46" t="n">
        <v>12</v>
      </c>
      <c r="L76" s="47" t="str">
        <f aca="false">+"Lignes de fatigue, cases utilisables par segment:  L("&amp;$B$73&amp;"):"&amp;B76&amp;"  L("&amp;$C$73&amp;"):"&amp;C76&amp;"  L("&amp;$D$73&amp;"):"&amp;D76&amp;"  L("&amp;$E$73&amp;"):"&amp;E76&amp;"  L("&amp;$F$73&amp;"):"&amp;F76&amp;"  L("&amp;$G$73&amp;"):"&amp;G76&amp;"  L("&amp;$H$73&amp;"):"&amp;H76&amp;"  L("&amp;$I$73&amp;"):"&amp;I76</f>
        <v>Lignes de fatigue, cases utilisables par segment:  L(0):2/2/2  L(-1):2/2/2  L(-2):2  L(-3):2  L(-4):2  L(-5):2  L(-6):2  L(-7):2</v>
      </c>
    </row>
    <row r="77" customFormat="false" ht="12.75" hidden="false" customHeight="false" outlineLevel="0" collapsed="false">
      <c r="A77" s="42" t="s">
        <v>42</v>
      </c>
      <c r="B77" s="43" t="s">
        <v>40</v>
      </c>
      <c r="C77" s="43" t="s">
        <v>43</v>
      </c>
      <c r="D77" s="44" t="n">
        <v>2</v>
      </c>
      <c r="E77" s="44" t="n">
        <v>2</v>
      </c>
      <c r="F77" s="44" t="n">
        <v>2</v>
      </c>
      <c r="G77" s="44" t="n">
        <v>2</v>
      </c>
      <c r="H77" s="44" t="n">
        <v>2</v>
      </c>
      <c r="I77" s="45" t="n">
        <v>3</v>
      </c>
      <c r="J77" s="46" t="n">
        <v>13</v>
      </c>
      <c r="L77" s="47" t="str">
        <f aca="false">+"Lignes de fatigue, cases utilisables par segment:  L("&amp;$B$73&amp;"):"&amp;B77&amp;"  L("&amp;$C$73&amp;"):"&amp;C77&amp;"  L("&amp;$D$73&amp;"):"&amp;D77&amp;"  L("&amp;$E$73&amp;"):"&amp;E77&amp;"  L("&amp;$F$73&amp;"):"&amp;F77&amp;"  L("&amp;$G$73&amp;"):"&amp;G77&amp;"  L("&amp;$H$73&amp;"):"&amp;H77&amp;"  L("&amp;$I$73&amp;"):"&amp;I77</f>
        <v>Lignes de fatigue, cases utilisables par segment:  L(0):2/2/2  L(-1):2/2/3  L(-2):2  L(-3):2  L(-4):2  L(-5):2  L(-6):2  L(-7):3</v>
      </c>
    </row>
    <row r="78" customFormat="false" ht="12.75" hidden="false" customHeight="false" outlineLevel="0" collapsed="false">
      <c r="A78" s="42" t="s">
        <v>44</v>
      </c>
      <c r="B78" s="43" t="s">
        <v>43</v>
      </c>
      <c r="C78" s="43" t="s">
        <v>43</v>
      </c>
      <c r="D78" s="44" t="n">
        <v>2</v>
      </c>
      <c r="E78" s="44" t="n">
        <v>2</v>
      </c>
      <c r="F78" s="44" t="n">
        <v>3</v>
      </c>
      <c r="G78" s="44" t="n">
        <v>2</v>
      </c>
      <c r="H78" s="44" t="n">
        <v>2</v>
      </c>
      <c r="I78" s="45" t="n">
        <v>3</v>
      </c>
      <c r="J78" s="46" t="n">
        <v>14</v>
      </c>
      <c r="L78" s="47" t="str">
        <f aca="false">+"Lignes de fatigue, cases utilisables par segment:  L("&amp;$B$73&amp;"):"&amp;B78&amp;"  L("&amp;$C$73&amp;"):"&amp;C78&amp;"  L("&amp;$D$73&amp;"):"&amp;D78&amp;"  L("&amp;$E$73&amp;"):"&amp;E78&amp;"  L("&amp;$F$73&amp;"):"&amp;F78&amp;"  L("&amp;$G$73&amp;"):"&amp;G78&amp;"  L("&amp;$H$73&amp;"):"&amp;H78&amp;"  L("&amp;$I$73&amp;"):"&amp;I78</f>
        <v>Lignes de fatigue, cases utilisables par segment:  L(0):2/2/3  L(-1):2/2/3  L(-2):2  L(-3):2  L(-4):3  L(-5):2  L(-6):2  L(-7):3</v>
      </c>
    </row>
    <row r="79" customFormat="false" ht="12.75" hidden="false" customHeight="false" outlineLevel="0" collapsed="false">
      <c r="A79" s="42" t="s">
        <v>45</v>
      </c>
      <c r="B79" s="43" t="s">
        <v>43</v>
      </c>
      <c r="C79" s="43" t="s">
        <v>46</v>
      </c>
      <c r="D79" s="44" t="n">
        <v>2</v>
      </c>
      <c r="E79" s="44" t="n">
        <v>2</v>
      </c>
      <c r="F79" s="44" t="n">
        <v>3</v>
      </c>
      <c r="G79" s="44" t="n">
        <v>2</v>
      </c>
      <c r="H79" s="44" t="n">
        <v>3</v>
      </c>
      <c r="I79" s="45" t="n">
        <v>3</v>
      </c>
      <c r="J79" s="46" t="n">
        <v>15</v>
      </c>
      <c r="L79" s="47" t="str">
        <f aca="false">+"Lignes de fatigue, cases utilisables par segment:  L("&amp;$B$73&amp;"):"&amp;B79&amp;"  L("&amp;$C$73&amp;"):"&amp;C79&amp;"  L("&amp;$D$73&amp;"):"&amp;D79&amp;"  L("&amp;$E$73&amp;"):"&amp;E79&amp;"  L("&amp;$F$73&amp;"):"&amp;F79&amp;"  L("&amp;$G$73&amp;"):"&amp;G79&amp;"  L("&amp;$H$73&amp;"):"&amp;H79&amp;"  L("&amp;$I$73&amp;"):"&amp;I79</f>
        <v>Lignes de fatigue, cases utilisables par segment:  L(0):2/2/3  L(-1):2/3/3  L(-2):2  L(-3):2  L(-4):3  L(-5):2  L(-6):3  L(-7):3</v>
      </c>
    </row>
    <row r="80" customFormat="false" ht="12.75" hidden="false" customHeight="false" outlineLevel="0" collapsed="false">
      <c r="A80" s="42" t="s">
        <v>47</v>
      </c>
      <c r="B80" s="43" t="s">
        <v>46</v>
      </c>
      <c r="C80" s="43" t="s">
        <v>46</v>
      </c>
      <c r="D80" s="44" t="n">
        <v>2</v>
      </c>
      <c r="E80" s="44" t="n">
        <v>3</v>
      </c>
      <c r="F80" s="44" t="n">
        <v>3</v>
      </c>
      <c r="G80" s="44" t="n">
        <v>2</v>
      </c>
      <c r="H80" s="44" t="n">
        <v>3</v>
      </c>
      <c r="I80" s="45" t="n">
        <v>3</v>
      </c>
      <c r="J80" s="46" t="n">
        <v>16</v>
      </c>
      <c r="L80" s="47" t="str">
        <f aca="false">+"Lignes de fatigue, cases utilisables par segment:  L("&amp;$B$73&amp;"):"&amp;B80&amp;"  L("&amp;$C$73&amp;"):"&amp;C80&amp;"  L("&amp;$D$73&amp;"):"&amp;D80&amp;"  L("&amp;$E$73&amp;"):"&amp;E80&amp;"  L("&amp;$F$73&amp;"):"&amp;F80&amp;"  L("&amp;$G$73&amp;"):"&amp;G80&amp;"  L("&amp;$H$73&amp;"):"&amp;H80&amp;"  L("&amp;$I$73&amp;"):"&amp;I80</f>
        <v>Lignes de fatigue, cases utilisables par segment:  L(0):2/3/3  L(-1):2/3/3  L(-2):2  L(-3):3  L(-4):3  L(-5):2  L(-6):3  L(-7):3</v>
      </c>
    </row>
    <row r="81" customFormat="false" ht="12.75" hidden="false" customHeight="false" outlineLevel="0" collapsed="false">
      <c r="A81" s="42" t="s">
        <v>48</v>
      </c>
      <c r="B81" s="43" t="s">
        <v>46</v>
      </c>
      <c r="C81" s="43" t="s">
        <v>49</v>
      </c>
      <c r="D81" s="44" t="n">
        <v>2</v>
      </c>
      <c r="E81" s="44" t="n">
        <v>3</v>
      </c>
      <c r="F81" s="44" t="n">
        <v>3</v>
      </c>
      <c r="G81" s="44" t="n">
        <v>3</v>
      </c>
      <c r="H81" s="44" t="n">
        <v>3</v>
      </c>
      <c r="I81" s="45" t="n">
        <v>3</v>
      </c>
      <c r="J81" s="46" t="n">
        <v>17</v>
      </c>
      <c r="L81" s="47" t="str">
        <f aca="false">+"Lignes de fatigue, cases utilisables par segment:  L("&amp;$B$73&amp;"):"&amp;B81&amp;"  L("&amp;$C$73&amp;"):"&amp;C81&amp;"  L("&amp;$D$73&amp;"):"&amp;D81&amp;"  L("&amp;$E$73&amp;"):"&amp;E81&amp;"  L("&amp;$F$73&amp;"):"&amp;F81&amp;"  L("&amp;$G$73&amp;"):"&amp;G81&amp;"  L("&amp;$H$73&amp;"):"&amp;H81&amp;"  L("&amp;$I$73&amp;"):"&amp;I81</f>
        <v>Lignes de fatigue, cases utilisables par segment:  L(0):2/3/3  L(-1):3/3/3  L(-2):2  L(-3):3  L(-4):3  L(-5):3  L(-6):3  L(-7):3</v>
      </c>
    </row>
    <row r="82" customFormat="false" ht="12.75" hidden="false" customHeight="false" outlineLevel="0" collapsed="false">
      <c r="A82" s="42" t="s">
        <v>50</v>
      </c>
      <c r="B82" s="43" t="s">
        <v>49</v>
      </c>
      <c r="C82" s="43" t="s">
        <v>49</v>
      </c>
      <c r="D82" s="44" t="n">
        <v>3</v>
      </c>
      <c r="E82" s="44" t="n">
        <v>3</v>
      </c>
      <c r="F82" s="44" t="n">
        <v>3</v>
      </c>
      <c r="G82" s="44" t="n">
        <v>3</v>
      </c>
      <c r="H82" s="44" t="n">
        <v>3</v>
      </c>
      <c r="I82" s="45" t="n">
        <v>3</v>
      </c>
      <c r="J82" s="46" t="n">
        <v>18</v>
      </c>
      <c r="L82" s="47" t="str">
        <f aca="false">+"Lignes de fatigue, cases utilisables par segment:  L("&amp;$B$73&amp;"):"&amp;B82&amp;"  L("&amp;$C$73&amp;"):"&amp;C82&amp;"  L("&amp;$D$73&amp;"):"&amp;D82&amp;"  L("&amp;$E$73&amp;"):"&amp;E82&amp;"  L("&amp;$F$73&amp;"):"&amp;F82&amp;"  L("&amp;$G$73&amp;"):"&amp;G82&amp;"  L("&amp;$H$73&amp;"):"&amp;H82&amp;"  L("&amp;$I$73&amp;"):"&amp;I82</f>
        <v>Lignes de fatigue, cases utilisables par segment:  L(0):3/3/3  L(-1):3/3/3  L(-2):3  L(-3):3  L(-4):3  L(-5):3  L(-6):3  L(-7):3</v>
      </c>
    </row>
    <row r="83" customFormat="false" ht="12.75" hidden="false" customHeight="false" outlineLevel="0" collapsed="false">
      <c r="A83" s="42" t="s">
        <v>51</v>
      </c>
      <c r="B83" s="43" t="s">
        <v>49</v>
      </c>
      <c r="C83" s="43" t="s">
        <v>52</v>
      </c>
      <c r="D83" s="44" t="n">
        <v>3</v>
      </c>
      <c r="E83" s="44" t="n">
        <v>3</v>
      </c>
      <c r="F83" s="44" t="n">
        <v>3</v>
      </c>
      <c r="G83" s="44" t="n">
        <v>3</v>
      </c>
      <c r="H83" s="44" t="n">
        <v>3</v>
      </c>
      <c r="I83" s="45" t="n">
        <v>4</v>
      </c>
      <c r="J83" s="46" t="n">
        <v>19</v>
      </c>
      <c r="L83" s="47" t="str">
        <f aca="false">+"Lignes de fatigue, cases utilisables par segment:  L("&amp;$B$73&amp;"):"&amp;B83&amp;"  L("&amp;$C$73&amp;"):"&amp;C83&amp;"  L("&amp;$D$73&amp;"):"&amp;D83&amp;"  L("&amp;$E$73&amp;"):"&amp;E83&amp;"  L("&amp;$F$73&amp;"):"&amp;F83&amp;"  L("&amp;$G$73&amp;"):"&amp;G83&amp;"  L("&amp;$H$73&amp;"):"&amp;H83&amp;"  L("&amp;$I$73&amp;"):"&amp;I83</f>
        <v>Lignes de fatigue, cases utilisables par segment:  L(0):3/3/3  L(-1):3/3/4  L(-2):3  L(-3):3  L(-4):3  L(-5):3  L(-6):3  L(-7):4</v>
      </c>
    </row>
    <row r="84" customFormat="false" ht="12.75" hidden="false" customHeight="false" outlineLevel="0" collapsed="false">
      <c r="A84" s="42" t="s">
        <v>53</v>
      </c>
      <c r="B84" s="43" t="s">
        <v>52</v>
      </c>
      <c r="C84" s="43" t="s">
        <v>52</v>
      </c>
      <c r="D84" s="44" t="n">
        <v>3</v>
      </c>
      <c r="E84" s="44" t="n">
        <v>3</v>
      </c>
      <c r="F84" s="44" t="n">
        <v>4</v>
      </c>
      <c r="G84" s="44" t="n">
        <v>3</v>
      </c>
      <c r="H84" s="44" t="n">
        <v>3</v>
      </c>
      <c r="I84" s="45" t="n">
        <v>4</v>
      </c>
      <c r="J84" s="46" t="n">
        <v>20</v>
      </c>
      <c r="L84" s="47" t="str">
        <f aca="false">+"Lignes de fatigue, cases utilisables par segment:  L("&amp;$B$73&amp;"):"&amp;B84&amp;"  L("&amp;$C$73&amp;"):"&amp;C84&amp;"  L("&amp;$D$73&amp;"):"&amp;D84&amp;"  L("&amp;$E$73&amp;"):"&amp;E84&amp;"  L("&amp;$F$73&amp;"):"&amp;F84&amp;"  L("&amp;$G$73&amp;"):"&amp;G84&amp;"  L("&amp;$H$73&amp;"):"&amp;H84&amp;"  L("&amp;$I$73&amp;"):"&amp;I84</f>
        <v>Lignes de fatigue, cases utilisables par segment:  L(0):3/3/4  L(-1):3/3/4  L(-2):3  L(-3):3  L(-4):4  L(-5):3  L(-6):3  L(-7):4</v>
      </c>
    </row>
    <row r="85" customFormat="false" ht="12.75" hidden="false" customHeight="false" outlineLevel="0" collapsed="false">
      <c r="A85" s="42" t="s">
        <v>54</v>
      </c>
      <c r="B85" s="43" t="s">
        <v>52</v>
      </c>
      <c r="C85" s="43" t="s">
        <v>55</v>
      </c>
      <c r="D85" s="44" t="n">
        <v>3</v>
      </c>
      <c r="E85" s="44" t="n">
        <v>3</v>
      </c>
      <c r="F85" s="44" t="n">
        <v>4</v>
      </c>
      <c r="G85" s="44" t="n">
        <v>3</v>
      </c>
      <c r="H85" s="44" t="n">
        <v>4</v>
      </c>
      <c r="I85" s="45" t="n">
        <v>4</v>
      </c>
      <c r="J85" s="46" t="n">
        <v>21</v>
      </c>
      <c r="L85" s="47" t="str">
        <f aca="false">+"Lignes de fatigue, cases utilisables par segment:  L("&amp;$B$73&amp;"):"&amp;B85&amp;"  L("&amp;$C$73&amp;"):"&amp;C85&amp;"  L("&amp;$D$73&amp;"):"&amp;D85&amp;"  L("&amp;$E$73&amp;"):"&amp;E85&amp;"  L("&amp;$F$73&amp;"):"&amp;F85&amp;"  L("&amp;$G$73&amp;"):"&amp;G85&amp;"  L("&amp;$H$73&amp;"):"&amp;H85&amp;"  L("&amp;$I$73&amp;"):"&amp;I85</f>
        <v>Lignes de fatigue, cases utilisables par segment:  L(0):3/3/4  L(-1):3/4/4  L(-2):3  L(-3):3  L(-4):4  L(-5):3  L(-6):4  L(-7):4</v>
      </c>
    </row>
    <row r="86" customFormat="false" ht="12.75" hidden="false" customHeight="false" outlineLevel="0" collapsed="false">
      <c r="A86" s="42" t="s">
        <v>56</v>
      </c>
      <c r="B86" s="43" t="s">
        <v>55</v>
      </c>
      <c r="C86" s="43" t="s">
        <v>55</v>
      </c>
      <c r="D86" s="44" t="n">
        <v>3</v>
      </c>
      <c r="E86" s="44" t="n">
        <v>4</v>
      </c>
      <c r="F86" s="44" t="n">
        <v>4</v>
      </c>
      <c r="G86" s="44" t="n">
        <v>3</v>
      </c>
      <c r="H86" s="44" t="n">
        <v>4</v>
      </c>
      <c r="I86" s="45" t="n">
        <v>4</v>
      </c>
      <c r="J86" s="46" t="n">
        <v>22</v>
      </c>
      <c r="L86" s="47" t="str">
        <f aca="false">+"Lignes de fatigue, cases utilisables par segment:  L("&amp;$B$73&amp;"):"&amp;B86&amp;"  L("&amp;$C$73&amp;"):"&amp;C86&amp;"  L("&amp;$D$73&amp;"):"&amp;D86&amp;"  L("&amp;$E$73&amp;"):"&amp;E86&amp;"  L("&amp;$F$73&amp;"):"&amp;F86&amp;"  L("&amp;$G$73&amp;"):"&amp;G86&amp;"  L("&amp;$H$73&amp;"):"&amp;H86&amp;"  L("&amp;$I$73&amp;"):"&amp;I86</f>
        <v>Lignes de fatigue, cases utilisables par segment:  L(0):3/4/4  L(-1):3/4/4  L(-2):3  L(-3):4  L(-4):4  L(-5):3  L(-6):4  L(-7):4</v>
      </c>
    </row>
    <row r="87" customFormat="false" ht="12.75" hidden="false" customHeight="false" outlineLevel="0" collapsed="false">
      <c r="A87" s="42" t="s">
        <v>57</v>
      </c>
      <c r="B87" s="43" t="s">
        <v>55</v>
      </c>
      <c r="C87" s="43" t="s">
        <v>58</v>
      </c>
      <c r="D87" s="44" t="n">
        <v>3</v>
      </c>
      <c r="E87" s="44" t="n">
        <v>4</v>
      </c>
      <c r="F87" s="44" t="n">
        <v>4</v>
      </c>
      <c r="G87" s="44" t="n">
        <v>4</v>
      </c>
      <c r="H87" s="44" t="n">
        <v>4</v>
      </c>
      <c r="I87" s="45" t="n">
        <v>4</v>
      </c>
      <c r="J87" s="46" t="n">
        <v>23</v>
      </c>
      <c r="L87" s="47" t="str">
        <f aca="false">+"Lignes de fatigue, cases utilisables par segment:  L("&amp;$B$73&amp;"):"&amp;B87&amp;"  L("&amp;$C$73&amp;"):"&amp;C87&amp;"  L("&amp;$D$73&amp;"):"&amp;D87&amp;"  L("&amp;$E$73&amp;"):"&amp;E87&amp;"  L("&amp;$F$73&amp;"):"&amp;F87&amp;"  L("&amp;$G$73&amp;"):"&amp;G87&amp;"  L("&amp;$H$73&amp;"):"&amp;H87&amp;"  L("&amp;$I$73&amp;"):"&amp;I87</f>
        <v>Lignes de fatigue, cases utilisables par segment:  L(0):3/4/4  L(-1):4/4/4  L(-2):3  L(-3):4  L(-4):4  L(-5):4  L(-6):4  L(-7):4</v>
      </c>
    </row>
    <row r="88" customFormat="false" ht="12.75" hidden="false" customHeight="false" outlineLevel="0" collapsed="false">
      <c r="A88" s="42" t="s">
        <v>59</v>
      </c>
      <c r="B88" s="43" t="s">
        <v>58</v>
      </c>
      <c r="C88" s="43" t="s">
        <v>58</v>
      </c>
      <c r="D88" s="44" t="n">
        <v>4</v>
      </c>
      <c r="E88" s="44" t="n">
        <v>4</v>
      </c>
      <c r="F88" s="44" t="n">
        <v>4</v>
      </c>
      <c r="G88" s="44" t="n">
        <v>4</v>
      </c>
      <c r="H88" s="44" t="n">
        <v>4</v>
      </c>
      <c r="I88" s="45" t="n">
        <v>4</v>
      </c>
      <c r="J88" s="46" t="n">
        <v>24</v>
      </c>
      <c r="L88" s="47" t="str">
        <f aca="false">+"Lignes de fatigue, cases utilisables par segment:  L("&amp;$B$73&amp;"):"&amp;B88&amp;"  L("&amp;$C$73&amp;"):"&amp;C88&amp;"  L("&amp;$D$73&amp;"):"&amp;D88&amp;"  L("&amp;$E$73&amp;"):"&amp;E88&amp;"  L("&amp;$F$73&amp;"):"&amp;F88&amp;"  L("&amp;$G$73&amp;"):"&amp;G88&amp;"  L("&amp;$H$73&amp;"):"&amp;H88&amp;"  L("&amp;$I$73&amp;"):"&amp;I88</f>
        <v>Lignes de fatigue, cases utilisables par segment:  L(0):4/4/4  L(-1):4/4/4  L(-2):4  L(-3):4  L(-4):4  L(-5):4  L(-6):4  L(-7):4</v>
      </c>
    </row>
    <row r="89" customFormat="false" ht="12.75" hidden="false" customHeight="false" outlineLevel="0" collapsed="false">
      <c r="A89" s="42" t="s">
        <v>60</v>
      </c>
      <c r="B89" s="43" t="s">
        <v>58</v>
      </c>
      <c r="C89" s="43" t="s">
        <v>61</v>
      </c>
      <c r="D89" s="44" t="n">
        <v>4</v>
      </c>
      <c r="E89" s="44" t="n">
        <v>4</v>
      </c>
      <c r="F89" s="44" t="n">
        <v>4</v>
      </c>
      <c r="G89" s="44" t="n">
        <v>4</v>
      </c>
      <c r="H89" s="44" t="n">
        <v>4</v>
      </c>
      <c r="I89" s="45" t="n">
        <v>5</v>
      </c>
      <c r="J89" s="46" t="n">
        <v>25</v>
      </c>
      <c r="L89" s="47" t="str">
        <f aca="false">+"Lignes de fatigue, cases utilisables par segment:  L("&amp;$B$73&amp;"):"&amp;B89&amp;"  L("&amp;$C$73&amp;"):"&amp;C89&amp;"  L("&amp;$D$73&amp;"):"&amp;D89&amp;"  L("&amp;$E$73&amp;"):"&amp;E89&amp;"  L("&amp;$F$73&amp;"):"&amp;F89&amp;"  L("&amp;$G$73&amp;"):"&amp;G89&amp;"  L("&amp;$H$73&amp;"):"&amp;H89&amp;"  L("&amp;$I$73&amp;"):"&amp;I89</f>
        <v>Lignes de fatigue, cases utilisables par segment:  L(0):4/4/4  L(-1):4/4/5  L(-2):4  L(-3):4  L(-4):4  L(-5):4  L(-6):4  L(-7):5</v>
      </c>
    </row>
    <row r="90" customFormat="false" ht="12.75" hidden="false" customHeight="false" outlineLevel="0" collapsed="false">
      <c r="A90" s="42" t="s">
        <v>62</v>
      </c>
      <c r="B90" s="43" t="s">
        <v>61</v>
      </c>
      <c r="C90" s="43" t="s">
        <v>61</v>
      </c>
      <c r="D90" s="44" t="n">
        <v>4</v>
      </c>
      <c r="E90" s="44" t="n">
        <v>4</v>
      </c>
      <c r="F90" s="44" t="n">
        <v>5</v>
      </c>
      <c r="G90" s="44" t="n">
        <v>4</v>
      </c>
      <c r="H90" s="44" t="n">
        <v>4</v>
      </c>
      <c r="I90" s="45" t="n">
        <v>5</v>
      </c>
      <c r="J90" s="46" t="n">
        <v>26</v>
      </c>
      <c r="L90" s="47" t="str">
        <f aca="false">+"Lignes de fatigue, cases utilisables par segment:  L("&amp;$B$73&amp;"):"&amp;B90&amp;"  L("&amp;$C$73&amp;"):"&amp;C90&amp;"  L("&amp;$D$73&amp;"):"&amp;D90&amp;"  L("&amp;$E$73&amp;"):"&amp;E90&amp;"  L("&amp;$F$73&amp;"):"&amp;F90&amp;"  L("&amp;$G$73&amp;"):"&amp;G90&amp;"  L("&amp;$H$73&amp;"):"&amp;H90&amp;"  L("&amp;$I$73&amp;"):"&amp;I90</f>
        <v>Lignes de fatigue, cases utilisables par segment:  L(0):4/4/5  L(-1):4/4/5  L(-2):4  L(-3):4  L(-4):5  L(-5):4  L(-6):4  L(-7):5</v>
      </c>
    </row>
    <row r="91" customFormat="false" ht="12.75" hidden="false" customHeight="false" outlineLevel="0" collapsed="false">
      <c r="A91" s="42" t="s">
        <v>63</v>
      </c>
      <c r="B91" s="43" t="s">
        <v>61</v>
      </c>
      <c r="C91" s="43" t="s">
        <v>64</v>
      </c>
      <c r="D91" s="44" t="n">
        <v>4</v>
      </c>
      <c r="E91" s="44" t="n">
        <v>4</v>
      </c>
      <c r="F91" s="44" t="n">
        <v>5</v>
      </c>
      <c r="G91" s="44" t="n">
        <v>4</v>
      </c>
      <c r="H91" s="44" t="n">
        <v>5</v>
      </c>
      <c r="I91" s="45" t="n">
        <v>5</v>
      </c>
      <c r="J91" s="46" t="n">
        <v>27</v>
      </c>
      <c r="L91" s="47" t="str">
        <f aca="false">+"Lignes de fatigue, cases utilisables par segment:  L("&amp;$B$73&amp;"):"&amp;B91&amp;"  L("&amp;$C$73&amp;"):"&amp;C91&amp;"  L("&amp;$D$73&amp;"):"&amp;D91&amp;"  L("&amp;$E$73&amp;"):"&amp;E91&amp;"  L("&amp;$F$73&amp;"):"&amp;F91&amp;"  L("&amp;$G$73&amp;"):"&amp;G91&amp;"  L("&amp;$H$73&amp;"):"&amp;H91&amp;"  L("&amp;$I$73&amp;"):"&amp;I91</f>
        <v>Lignes de fatigue, cases utilisables par segment:  L(0):4/4/5  L(-1):4/5/5  L(-2):4  L(-3):4  L(-4):5  L(-5):4  L(-6):5  L(-7):5</v>
      </c>
    </row>
    <row r="92" customFormat="false" ht="12.75" hidden="false" customHeight="false" outlineLevel="0" collapsed="false">
      <c r="A92" s="42" t="s">
        <v>65</v>
      </c>
      <c r="B92" s="43" t="s">
        <v>64</v>
      </c>
      <c r="C92" s="43" t="s">
        <v>64</v>
      </c>
      <c r="D92" s="44" t="n">
        <v>4</v>
      </c>
      <c r="E92" s="44" t="n">
        <v>5</v>
      </c>
      <c r="F92" s="44" t="n">
        <v>5</v>
      </c>
      <c r="G92" s="44" t="n">
        <v>4</v>
      </c>
      <c r="H92" s="44" t="n">
        <v>5</v>
      </c>
      <c r="I92" s="45" t="n">
        <v>5</v>
      </c>
      <c r="J92" s="46" t="n">
        <v>28</v>
      </c>
      <c r="L92" s="47" t="str">
        <f aca="false">+"Lignes de fatigue, cases utilisables par segment:  L("&amp;$B$73&amp;"):"&amp;B92&amp;"  L("&amp;$C$73&amp;"):"&amp;C92&amp;"  L("&amp;$D$73&amp;"):"&amp;D92&amp;"  L("&amp;$E$73&amp;"):"&amp;E92&amp;"  L("&amp;$F$73&amp;"):"&amp;F92&amp;"  L("&amp;$G$73&amp;"):"&amp;G92&amp;"  L("&amp;$H$73&amp;"):"&amp;H92&amp;"  L("&amp;$I$73&amp;"):"&amp;I92</f>
        <v>Lignes de fatigue, cases utilisables par segment:  L(0):4/5/5  L(-1):4/5/5  L(-2):4  L(-3):5  L(-4):5  L(-5):4  L(-6):5  L(-7):5</v>
      </c>
    </row>
    <row r="93" customFormat="false" ht="12.75" hidden="false" customHeight="false" outlineLevel="0" collapsed="false">
      <c r="A93" s="42" t="s">
        <v>66</v>
      </c>
      <c r="B93" s="43" t="s">
        <v>64</v>
      </c>
      <c r="C93" s="43" t="s">
        <v>67</v>
      </c>
      <c r="D93" s="44" t="n">
        <v>4</v>
      </c>
      <c r="E93" s="44" t="n">
        <v>5</v>
      </c>
      <c r="F93" s="44" t="n">
        <v>5</v>
      </c>
      <c r="G93" s="44" t="n">
        <v>5</v>
      </c>
      <c r="H93" s="44" t="n">
        <v>5</v>
      </c>
      <c r="I93" s="45" t="n">
        <v>5</v>
      </c>
      <c r="J93" s="46" t="n">
        <v>29</v>
      </c>
      <c r="L93" s="47" t="str">
        <f aca="false">+"Lignes de fatigue, cases utilisables par segment:  L("&amp;$B$73&amp;"):"&amp;B93&amp;"  L("&amp;$C$73&amp;"):"&amp;C93&amp;"  L("&amp;$D$73&amp;"):"&amp;D93&amp;"  L("&amp;$E$73&amp;"):"&amp;E93&amp;"  L("&amp;$F$73&amp;"):"&amp;F93&amp;"  L("&amp;$G$73&amp;"):"&amp;G93&amp;"  L("&amp;$H$73&amp;"):"&amp;H93&amp;"  L("&amp;$I$73&amp;"):"&amp;I93</f>
        <v>Lignes de fatigue, cases utilisables par segment:  L(0):4/5/5  L(-1):5/5/5  L(-2):4  L(-3):5  L(-4):5  L(-5):5  L(-6):5  L(-7):5</v>
      </c>
    </row>
    <row r="94" customFormat="false" ht="12.75" hidden="false" customHeight="false" outlineLevel="0" collapsed="false">
      <c r="A94" s="48" t="s">
        <v>68</v>
      </c>
      <c r="B94" s="49" t="s">
        <v>67</v>
      </c>
      <c r="C94" s="49" t="s">
        <v>67</v>
      </c>
      <c r="D94" s="50" t="n">
        <v>5</v>
      </c>
      <c r="E94" s="50" t="n">
        <v>5</v>
      </c>
      <c r="F94" s="50" t="n">
        <v>5</v>
      </c>
      <c r="G94" s="50" t="n">
        <v>5</v>
      </c>
      <c r="H94" s="50" t="n">
        <v>5</v>
      </c>
      <c r="I94" s="51" t="n">
        <v>5</v>
      </c>
      <c r="J94" s="46" t="n">
        <v>30</v>
      </c>
      <c r="L94" s="47" t="str">
        <f aca="false">+"Lignes de fatigue, cases utilisables par segment:  L("&amp;$B$73&amp;"):"&amp;B94&amp;"  L("&amp;$C$73&amp;"):"&amp;C94&amp;"  L("&amp;$D$73&amp;"):"&amp;D94&amp;"  L("&amp;$E$73&amp;"):"&amp;E94&amp;"  L("&amp;$F$73&amp;"):"&amp;F94&amp;"  L("&amp;$G$73&amp;"):"&amp;G94&amp;"  L("&amp;$H$73&amp;"):"&amp;H94&amp;"  L("&amp;$I$73&amp;"):"&amp;I94</f>
        <v>Lignes de fatigue, cases utilisables par segment:  L(0):5/5/5  L(-1):5/5/5  L(-2):5  L(-3):5  L(-4):5  L(-5):5  L(-6):5  L(-7):5</v>
      </c>
    </row>
    <row r="95" customFormat="false" ht="12.75" hidden="false" customHeight="false" outlineLevel="0" collapsed="false">
      <c r="A95" s="42" t="s">
        <v>69</v>
      </c>
      <c r="B95" s="49" t="s">
        <v>67</v>
      </c>
      <c r="C95" s="49" t="s">
        <v>70</v>
      </c>
      <c r="D95" s="50" t="n">
        <v>5</v>
      </c>
      <c r="E95" s="50" t="n">
        <v>5</v>
      </c>
      <c r="F95" s="50" t="n">
        <v>5</v>
      </c>
      <c r="G95" s="50" t="n">
        <v>5</v>
      </c>
      <c r="H95" s="50" t="n">
        <v>5</v>
      </c>
      <c r="I95" s="51" t="n">
        <v>6</v>
      </c>
      <c r="J95" s="46" t="n">
        <v>31</v>
      </c>
      <c r="L95" s="47" t="str">
        <f aca="false">+"Lignes de fatigue, cases utilisables par segment:  L("&amp;$B$73&amp;"):"&amp;B95&amp;"  L("&amp;$C$73&amp;"):"&amp;C95&amp;"  L("&amp;$D$73&amp;"):"&amp;D95&amp;"  L("&amp;$E$73&amp;"):"&amp;E95&amp;"  L("&amp;$F$73&amp;"):"&amp;F95&amp;"  L("&amp;$G$73&amp;"):"&amp;G95&amp;"  L("&amp;$H$73&amp;"):"&amp;H95&amp;"  L("&amp;$I$73&amp;"):"&amp;I95</f>
        <v>Lignes de fatigue, cases utilisables par segment:  L(0):5/5/5  L(-1):5/5/6  L(-2):5  L(-3):5  L(-4):5  L(-5):5  L(-6):5  L(-7):6</v>
      </c>
    </row>
    <row r="96" customFormat="false" ht="12.75" hidden="false" customHeight="false" outlineLevel="0" collapsed="false">
      <c r="A96" s="48" t="s">
        <v>71</v>
      </c>
      <c r="B96" s="49" t="s">
        <v>70</v>
      </c>
      <c r="C96" s="49" t="s">
        <v>70</v>
      </c>
      <c r="D96" s="50" t="n">
        <v>5</v>
      </c>
      <c r="E96" s="50" t="n">
        <v>5</v>
      </c>
      <c r="F96" s="50" t="n">
        <v>6</v>
      </c>
      <c r="G96" s="50" t="n">
        <v>5</v>
      </c>
      <c r="H96" s="50" t="n">
        <v>5</v>
      </c>
      <c r="I96" s="51" t="n">
        <v>6</v>
      </c>
      <c r="J96" s="46" t="n">
        <v>32</v>
      </c>
      <c r="L96" s="47" t="str">
        <f aca="false">+"Lignes de fatigue, cases utilisables par segment:  L("&amp;$B$73&amp;"):"&amp;B96&amp;"  L("&amp;$C$73&amp;"):"&amp;C96&amp;"  L("&amp;$D$73&amp;"):"&amp;D96&amp;"  L("&amp;$E$73&amp;"):"&amp;E96&amp;"  L("&amp;$F$73&amp;"):"&amp;F96&amp;"  L("&amp;$G$73&amp;"):"&amp;G96&amp;"  L("&amp;$H$73&amp;"):"&amp;H96&amp;"  L("&amp;$I$73&amp;"):"&amp;I96</f>
        <v>Lignes de fatigue, cases utilisables par segment:  L(0):5/5/6  L(-1):5/5/6  L(-2):5  L(-3):5  L(-4):6  L(-5):5  L(-6):5  L(-7):6</v>
      </c>
    </row>
    <row r="97" customFormat="false" ht="12.75" hidden="false" customHeight="false" outlineLevel="0" collapsed="false">
      <c r="A97" s="42" t="s">
        <v>72</v>
      </c>
      <c r="B97" s="49" t="s">
        <v>70</v>
      </c>
      <c r="C97" s="49" t="s">
        <v>73</v>
      </c>
      <c r="D97" s="50" t="n">
        <v>5</v>
      </c>
      <c r="E97" s="50" t="n">
        <v>5</v>
      </c>
      <c r="F97" s="50" t="n">
        <v>6</v>
      </c>
      <c r="G97" s="50" t="n">
        <v>5</v>
      </c>
      <c r="H97" s="50" t="n">
        <v>6</v>
      </c>
      <c r="I97" s="51" t="n">
        <v>6</v>
      </c>
      <c r="J97" s="46" t="n">
        <v>33</v>
      </c>
      <c r="L97" s="47" t="str">
        <f aca="false">+"Lignes de fatigue, cases utilisables par segment:  L("&amp;$B$73&amp;"):"&amp;B97&amp;"  L("&amp;$C$73&amp;"):"&amp;C97&amp;"  L("&amp;$D$73&amp;"):"&amp;D97&amp;"  L("&amp;$E$73&amp;"):"&amp;E97&amp;"  L("&amp;$F$73&amp;"):"&amp;F97&amp;"  L("&amp;$G$73&amp;"):"&amp;G97&amp;"  L("&amp;$H$73&amp;"):"&amp;H97&amp;"  L("&amp;$I$73&amp;"):"&amp;I97</f>
        <v>Lignes de fatigue, cases utilisables par segment:  L(0):5/5/6  L(-1):5/6/6  L(-2):5  L(-3):5  L(-4):6  L(-5):5  L(-6):6  L(-7):6</v>
      </c>
    </row>
    <row r="98" customFormat="false" ht="12.75" hidden="false" customHeight="false" outlineLevel="0" collapsed="false">
      <c r="A98" s="48" t="s">
        <v>74</v>
      </c>
      <c r="B98" s="49" t="s">
        <v>73</v>
      </c>
      <c r="C98" s="49" t="s">
        <v>73</v>
      </c>
      <c r="D98" s="50" t="n">
        <v>5</v>
      </c>
      <c r="E98" s="50" t="n">
        <v>6</v>
      </c>
      <c r="F98" s="50" t="n">
        <v>6</v>
      </c>
      <c r="G98" s="50" t="n">
        <v>5</v>
      </c>
      <c r="H98" s="50" t="n">
        <v>6</v>
      </c>
      <c r="I98" s="51" t="n">
        <v>6</v>
      </c>
      <c r="J98" s="46" t="n">
        <v>34</v>
      </c>
      <c r="L98" s="47" t="str">
        <f aca="false">+"Lignes de fatigue, cases utilisables par segment:  L("&amp;$B$73&amp;"):"&amp;B98&amp;"  L("&amp;$C$73&amp;"):"&amp;C98&amp;"  L("&amp;$D$73&amp;"):"&amp;D98&amp;"  L("&amp;$E$73&amp;"):"&amp;E98&amp;"  L("&amp;$F$73&amp;"):"&amp;F98&amp;"  L("&amp;$G$73&amp;"):"&amp;G98&amp;"  L("&amp;$H$73&amp;"):"&amp;H98&amp;"  L("&amp;$I$73&amp;"):"&amp;I98</f>
        <v>Lignes de fatigue, cases utilisables par segment:  L(0):5/6/6  L(-1):5/6/6  L(-2):5  L(-3):6  L(-4):6  L(-5):5  L(-6):6  L(-7):6</v>
      </c>
    </row>
    <row r="99" customFormat="false" ht="12.75" hidden="false" customHeight="false" outlineLevel="0" collapsed="false">
      <c r="A99" s="42" t="s">
        <v>75</v>
      </c>
      <c r="B99" s="49" t="s">
        <v>73</v>
      </c>
      <c r="C99" s="49" t="s">
        <v>76</v>
      </c>
      <c r="D99" s="50" t="n">
        <v>5</v>
      </c>
      <c r="E99" s="50" t="n">
        <v>6</v>
      </c>
      <c r="F99" s="50" t="n">
        <v>6</v>
      </c>
      <c r="G99" s="50" t="n">
        <v>6</v>
      </c>
      <c r="H99" s="50" t="n">
        <v>6</v>
      </c>
      <c r="I99" s="51" t="n">
        <v>6</v>
      </c>
      <c r="J99" s="46" t="n">
        <v>35</v>
      </c>
      <c r="L99" s="47" t="str">
        <f aca="false">+"Lignes de fatigue, cases utilisables par segment:  L("&amp;$B$73&amp;"):"&amp;B99&amp;"  L("&amp;$C$73&amp;"):"&amp;C99&amp;"  L("&amp;$D$73&amp;"):"&amp;D99&amp;"  L("&amp;$E$73&amp;"):"&amp;E99&amp;"  L("&amp;$F$73&amp;"):"&amp;F99&amp;"  L("&amp;$G$73&amp;"):"&amp;G99&amp;"  L("&amp;$H$73&amp;"):"&amp;H99&amp;"  L("&amp;$I$73&amp;"):"&amp;I99</f>
        <v>Lignes de fatigue, cases utilisables par segment:  L(0):5/6/6  L(-1):6/6/6  L(-2):5  L(-3):6  L(-4):6  L(-5):6  L(-6):6  L(-7):6</v>
      </c>
    </row>
    <row r="100" customFormat="false" ht="12.75" hidden="false" customHeight="false" outlineLevel="0" collapsed="false">
      <c r="A100" s="48" t="s">
        <v>77</v>
      </c>
      <c r="B100" s="49" t="s">
        <v>76</v>
      </c>
      <c r="C100" s="49" t="s">
        <v>76</v>
      </c>
      <c r="D100" s="50" t="n">
        <v>6</v>
      </c>
      <c r="E100" s="50" t="n">
        <v>6</v>
      </c>
      <c r="F100" s="50" t="n">
        <v>6</v>
      </c>
      <c r="G100" s="50" t="n">
        <v>6</v>
      </c>
      <c r="H100" s="50" t="n">
        <v>6</v>
      </c>
      <c r="I100" s="51" t="n">
        <v>6</v>
      </c>
      <c r="J100" s="46" t="n">
        <v>36</v>
      </c>
      <c r="L100" s="47" t="str">
        <f aca="false">+"Lignes de fatigue, cases utilisables par segment:  L("&amp;$B$73&amp;"):"&amp;B100&amp;"  L("&amp;$C$73&amp;"):"&amp;C100&amp;"  L("&amp;$D$73&amp;"):"&amp;D100&amp;"  L("&amp;$E$73&amp;"):"&amp;E100&amp;"  L("&amp;$F$73&amp;"):"&amp;F100&amp;"  L("&amp;$G$73&amp;"):"&amp;G100&amp;"  L("&amp;$H$73&amp;"):"&amp;H100&amp;"  L("&amp;$I$73&amp;"):"&amp;I100</f>
        <v>Lignes de fatigue, cases utilisables par segment:  L(0):6/6/6  L(-1):6/6/6  L(-2):6  L(-3):6  L(-4):6  L(-5):6  L(-6):6  L(-7):6</v>
      </c>
    </row>
    <row r="101" customFormat="false" ht="12.75" hidden="false" customHeight="false" outlineLevel="0" collapsed="false">
      <c r="A101" s="42" t="s">
        <v>78</v>
      </c>
      <c r="B101" s="49" t="s">
        <v>76</v>
      </c>
      <c r="C101" s="49" t="s">
        <v>79</v>
      </c>
      <c r="D101" s="50" t="n">
        <v>6</v>
      </c>
      <c r="E101" s="50" t="n">
        <v>6</v>
      </c>
      <c r="F101" s="50" t="n">
        <v>6</v>
      </c>
      <c r="G101" s="50" t="n">
        <v>6</v>
      </c>
      <c r="H101" s="50" t="n">
        <v>6</v>
      </c>
      <c r="I101" s="51" t="n">
        <v>7</v>
      </c>
      <c r="J101" s="46" t="n">
        <v>37</v>
      </c>
      <c r="L101" s="47" t="str">
        <f aca="false">+"Lignes de fatigue, cases utilisables par segment:  L("&amp;$B$73&amp;"):"&amp;B101&amp;"  L("&amp;$C$73&amp;"):"&amp;C101&amp;"  L("&amp;$D$73&amp;"):"&amp;D101&amp;"  L("&amp;$E$73&amp;"):"&amp;E101&amp;"  L("&amp;$F$73&amp;"):"&amp;F101&amp;"  L("&amp;$G$73&amp;"):"&amp;G101&amp;"  L("&amp;$H$73&amp;"):"&amp;H101&amp;"  L("&amp;$I$73&amp;"):"&amp;I101</f>
        <v>Lignes de fatigue, cases utilisables par segment:  L(0):6/6/6  L(-1):6/6/7  L(-2):6  L(-3):6  L(-4):6  L(-5):6  L(-6):6  L(-7):7</v>
      </c>
    </row>
    <row r="102" customFormat="false" ht="12.75" hidden="false" customHeight="false" outlineLevel="0" collapsed="false">
      <c r="A102" s="48" t="s">
        <v>80</v>
      </c>
      <c r="B102" s="49" t="s">
        <v>79</v>
      </c>
      <c r="C102" s="49" t="s">
        <v>79</v>
      </c>
      <c r="D102" s="50" t="n">
        <v>6</v>
      </c>
      <c r="E102" s="50" t="n">
        <v>6</v>
      </c>
      <c r="F102" s="50" t="n">
        <v>7</v>
      </c>
      <c r="G102" s="50" t="n">
        <v>6</v>
      </c>
      <c r="H102" s="50" t="n">
        <v>6</v>
      </c>
      <c r="I102" s="51" t="n">
        <v>7</v>
      </c>
      <c r="J102" s="46" t="n">
        <v>38</v>
      </c>
      <c r="L102" s="47" t="str">
        <f aca="false">+"Lignes de fatigue, cases utilisables par segment:  L("&amp;$B$73&amp;"):"&amp;B102&amp;"  L("&amp;$C$73&amp;"):"&amp;C102&amp;"  L("&amp;$D$73&amp;"):"&amp;D102&amp;"  L("&amp;$E$73&amp;"):"&amp;E102&amp;"  L("&amp;$F$73&amp;"):"&amp;F102&amp;"  L("&amp;$G$73&amp;"):"&amp;G102&amp;"  L("&amp;$H$73&amp;"):"&amp;H102&amp;"  L("&amp;$I$73&amp;"):"&amp;I102</f>
        <v>Lignes de fatigue, cases utilisables par segment:  L(0):6/6/7  L(-1):6/6/7  L(-2):6  L(-3):6  L(-4):7  L(-5):6  L(-6):6  L(-7):7</v>
      </c>
    </row>
    <row r="103" customFormat="false" ht="12.75" hidden="false" customHeight="false" outlineLevel="0" collapsed="false">
      <c r="A103" s="42" t="s">
        <v>81</v>
      </c>
      <c r="B103" s="49" t="s">
        <v>79</v>
      </c>
      <c r="C103" s="49" t="s">
        <v>82</v>
      </c>
      <c r="D103" s="50" t="n">
        <v>6</v>
      </c>
      <c r="E103" s="50" t="n">
        <v>6</v>
      </c>
      <c r="F103" s="50" t="n">
        <v>7</v>
      </c>
      <c r="G103" s="50" t="n">
        <v>6</v>
      </c>
      <c r="H103" s="50" t="n">
        <v>7</v>
      </c>
      <c r="I103" s="51" t="n">
        <v>7</v>
      </c>
      <c r="J103" s="46" t="n">
        <v>39</v>
      </c>
      <c r="L103" s="47" t="str">
        <f aca="false">+"Lignes de fatigue, cases utilisables par segment:  L("&amp;$B$73&amp;"):"&amp;B103&amp;"  L("&amp;$C$73&amp;"):"&amp;C103&amp;"  L("&amp;$D$73&amp;"):"&amp;D103&amp;"  L("&amp;$E$73&amp;"):"&amp;E103&amp;"  L("&amp;$F$73&amp;"):"&amp;F103&amp;"  L("&amp;$G$73&amp;"):"&amp;G103&amp;"  L("&amp;$H$73&amp;"):"&amp;H103&amp;"  L("&amp;$I$73&amp;"):"&amp;I103</f>
        <v>Lignes de fatigue, cases utilisables par segment:  L(0):6/6/7  L(-1):6/7/7  L(-2):6  L(-3):6  L(-4):7  L(-5):6  L(-6):7  L(-7):7</v>
      </c>
    </row>
    <row r="104" customFormat="false" ht="13.5" hidden="false" customHeight="false" outlineLevel="0" collapsed="false">
      <c r="A104" s="52" t="s">
        <v>83</v>
      </c>
      <c r="B104" s="53" t="s">
        <v>82</v>
      </c>
      <c r="C104" s="53" t="s">
        <v>82</v>
      </c>
      <c r="D104" s="54" t="n">
        <v>6</v>
      </c>
      <c r="E104" s="54" t="n">
        <v>7</v>
      </c>
      <c r="F104" s="54" t="n">
        <v>7</v>
      </c>
      <c r="G104" s="54" t="n">
        <v>6</v>
      </c>
      <c r="H104" s="54" t="n">
        <v>7</v>
      </c>
      <c r="I104" s="55" t="n">
        <v>7</v>
      </c>
      <c r="J104" s="46" t="n">
        <v>40</v>
      </c>
      <c r="L104" s="47" t="str">
        <f aca="false">+"Lignes de fatigue, cases utilisables par segment:  L("&amp;$B$73&amp;"):"&amp;B104&amp;"  L("&amp;$C$73&amp;"):"&amp;C104&amp;"  L("&amp;$D$73&amp;"):"&amp;D104&amp;"  L("&amp;$E$73&amp;"):"&amp;E104&amp;"  L("&amp;$F$73&amp;"):"&amp;F104&amp;"  L("&amp;$G$73&amp;"):"&amp;G104&amp;"  L("&amp;$H$73&amp;"):"&amp;H104&amp;"  L("&amp;$I$73&amp;"):"&amp;I104</f>
        <v>Lignes de fatigue, cases utilisables par segment:  L(0):6/7/7  L(-1):6/7/7  L(-2):6  L(-3):7  L(-4):7  L(-5):6  L(-6):7  L(-7):7</v>
      </c>
    </row>
    <row r="105" customFormat="false" ht="12.75" hidden="false" customHeight="false" outlineLevel="0" collapsed="false">
      <c r="A105" s="32"/>
      <c r="B105" s="56"/>
      <c r="C105" s="56"/>
      <c r="D105" s="57"/>
      <c r="E105" s="57"/>
      <c r="F105" s="57"/>
      <c r="G105" s="57"/>
      <c r="H105" s="57"/>
      <c r="I105" s="57"/>
      <c r="J105" s="58"/>
      <c r="K105" s="47"/>
    </row>
    <row r="107" customFormat="false" ht="12.75" hidden="false" customHeight="false" outlineLevel="0" collapsed="false">
      <c r="A107" s="8" t="s">
        <v>30</v>
      </c>
      <c r="B107" s="59" t="s">
        <v>84</v>
      </c>
    </row>
    <row r="108" customFormat="false" ht="13.5" hidden="false" customHeight="false" outlineLevel="0" collapsed="false"/>
    <row r="109" customFormat="false" ht="12.75" hidden="false" customHeight="false" outlineLevel="0" collapsed="false">
      <c r="A109" s="34" t="s">
        <v>85</v>
      </c>
      <c r="B109" s="37"/>
      <c r="D109" s="34" t="s">
        <v>86</v>
      </c>
      <c r="E109" s="37"/>
      <c r="G109" s="34" t="s">
        <v>87</v>
      </c>
      <c r="H109" s="60"/>
      <c r="J109" s="34" t="s">
        <v>88</v>
      </c>
      <c r="K109" s="61"/>
    </row>
    <row r="110" customFormat="false" ht="12.75" hidden="false" customHeight="false" outlineLevel="0" collapsed="false">
      <c r="A110" s="38" t="s">
        <v>89</v>
      </c>
      <c r="B110" s="41" t="s">
        <v>90</v>
      </c>
      <c r="D110" s="38" t="s">
        <v>91</v>
      </c>
      <c r="E110" s="41" t="s">
        <v>92</v>
      </c>
      <c r="G110" s="38" t="s">
        <v>93</v>
      </c>
      <c r="H110" s="41" t="s">
        <v>87</v>
      </c>
      <c r="J110" s="38" t="s">
        <v>93</v>
      </c>
      <c r="K110" s="62" t="s">
        <v>94</v>
      </c>
    </row>
    <row r="111" customFormat="false" ht="12.75" hidden="false" customHeight="false" outlineLevel="0" collapsed="false">
      <c r="A111" s="18" t="n">
        <v>1</v>
      </c>
      <c r="B111" s="45" t="n">
        <v>-5</v>
      </c>
      <c r="D111" s="18" t="n">
        <v>1</v>
      </c>
      <c r="E111" s="45" t="n">
        <v>0.5</v>
      </c>
      <c r="G111" s="18" t="n">
        <v>1</v>
      </c>
      <c r="H111" s="45" t="n">
        <v>0.1</v>
      </c>
      <c r="J111" s="18" t="n">
        <v>1</v>
      </c>
      <c r="K111" s="63" t="s">
        <v>95</v>
      </c>
    </row>
    <row r="112" customFormat="false" ht="12.75" hidden="false" customHeight="false" outlineLevel="0" collapsed="false">
      <c r="A112" s="18" t="n">
        <v>2</v>
      </c>
      <c r="B112" s="45" t="n">
        <v>-4</v>
      </c>
      <c r="D112" s="18" t="n">
        <v>2</v>
      </c>
      <c r="E112" s="45" t="n">
        <v>0.5</v>
      </c>
      <c r="G112" s="18" t="n">
        <v>2</v>
      </c>
      <c r="H112" s="45" t="n">
        <v>0.3</v>
      </c>
      <c r="J112" s="18" t="n">
        <v>2</v>
      </c>
      <c r="K112" s="63" t="s">
        <v>96</v>
      </c>
    </row>
    <row r="113" customFormat="false" ht="12.75" hidden="false" customHeight="false" outlineLevel="0" collapsed="false">
      <c r="A113" s="18" t="n">
        <v>3</v>
      </c>
      <c r="B113" s="45" t="n">
        <v>-3</v>
      </c>
      <c r="D113" s="18" t="n">
        <v>3</v>
      </c>
      <c r="E113" s="45" t="n">
        <v>1</v>
      </c>
      <c r="G113" s="18" t="n">
        <v>3</v>
      </c>
      <c r="H113" s="45" t="n">
        <v>0.5</v>
      </c>
      <c r="J113" s="18" t="n">
        <v>3</v>
      </c>
      <c r="K113" s="63" t="s">
        <v>97</v>
      </c>
    </row>
    <row r="114" customFormat="false" ht="12.75" hidden="false" customHeight="false" outlineLevel="0" collapsed="false">
      <c r="A114" s="18" t="n">
        <v>4</v>
      </c>
      <c r="B114" s="45" t="n">
        <v>-3</v>
      </c>
      <c r="D114" s="18" t="n">
        <v>4</v>
      </c>
      <c r="E114" s="45" t="n">
        <v>1</v>
      </c>
      <c r="G114" s="18" t="n">
        <v>4</v>
      </c>
      <c r="H114" s="45" t="n">
        <v>1</v>
      </c>
      <c r="J114" s="18" t="n">
        <v>4</v>
      </c>
      <c r="K114" s="63" t="s">
        <v>98</v>
      </c>
    </row>
    <row r="115" customFormat="false" ht="12.75" hidden="false" customHeight="false" outlineLevel="0" collapsed="false">
      <c r="A115" s="18" t="n">
        <v>5</v>
      </c>
      <c r="B115" s="45" t="n">
        <v>-2</v>
      </c>
      <c r="D115" s="18" t="n">
        <v>5</v>
      </c>
      <c r="E115" s="45" t="n">
        <v>1</v>
      </c>
      <c r="G115" s="18" t="n">
        <v>5</v>
      </c>
      <c r="H115" s="45" t="n">
        <v>1</v>
      </c>
      <c r="J115" s="18" t="n">
        <v>5</v>
      </c>
      <c r="K115" s="63" t="s">
        <v>99</v>
      </c>
    </row>
    <row r="116" customFormat="false" ht="12.75" hidden="false" customHeight="false" outlineLevel="0" collapsed="false">
      <c r="A116" s="18" t="n">
        <v>6</v>
      </c>
      <c r="B116" s="45" t="n">
        <v>-1</v>
      </c>
      <c r="D116" s="18" t="n">
        <v>6</v>
      </c>
      <c r="E116" s="45" t="n">
        <v>2</v>
      </c>
      <c r="G116" s="18" t="n">
        <v>6</v>
      </c>
      <c r="H116" s="45" t="n">
        <v>2</v>
      </c>
      <c r="J116" s="18" t="n">
        <v>6</v>
      </c>
      <c r="K116" s="63" t="s">
        <v>100</v>
      </c>
    </row>
    <row r="117" customFormat="false" ht="12.75" hidden="false" customHeight="false" outlineLevel="0" collapsed="false">
      <c r="A117" s="18" t="n">
        <v>7</v>
      </c>
      <c r="B117" s="45" t="n">
        <v>-1</v>
      </c>
      <c r="D117" s="18" t="n">
        <v>7</v>
      </c>
      <c r="E117" s="45" t="n">
        <v>2</v>
      </c>
      <c r="G117" s="18" t="n">
        <v>7</v>
      </c>
      <c r="H117" s="45" t="n">
        <v>2</v>
      </c>
      <c r="J117" s="18" t="n">
        <v>7</v>
      </c>
      <c r="K117" s="63" t="s">
        <v>101</v>
      </c>
    </row>
    <row r="118" customFormat="false" ht="12.75" hidden="false" customHeight="false" outlineLevel="0" collapsed="false">
      <c r="A118" s="18" t="n">
        <v>8</v>
      </c>
      <c r="B118" s="45" t="n">
        <v>0</v>
      </c>
      <c r="D118" s="18" t="n">
        <v>8</v>
      </c>
      <c r="E118" s="45" t="n">
        <v>2</v>
      </c>
      <c r="G118" s="18" t="n">
        <v>8</v>
      </c>
      <c r="H118" s="45" t="n">
        <v>2</v>
      </c>
      <c r="J118" s="18" t="n">
        <v>8</v>
      </c>
      <c r="K118" s="63" t="s">
        <v>102</v>
      </c>
    </row>
    <row r="119" customFormat="false" ht="12.75" hidden="false" customHeight="false" outlineLevel="0" collapsed="false">
      <c r="A119" s="18" t="n">
        <v>9</v>
      </c>
      <c r="B119" s="45" t="n">
        <v>0</v>
      </c>
      <c r="D119" s="18" t="n">
        <v>9</v>
      </c>
      <c r="E119" s="45" t="n">
        <v>3</v>
      </c>
      <c r="G119" s="18" t="n">
        <v>9</v>
      </c>
      <c r="H119" s="45" t="n">
        <v>2</v>
      </c>
      <c r="J119" s="18" t="n">
        <v>9</v>
      </c>
      <c r="K119" s="63" t="s">
        <v>103</v>
      </c>
    </row>
    <row r="120" customFormat="false" ht="12.75" hidden="false" customHeight="false" outlineLevel="0" collapsed="false">
      <c r="A120" s="18" t="n">
        <v>10</v>
      </c>
      <c r="B120" s="45" t="n">
        <v>0</v>
      </c>
      <c r="D120" s="18" t="n">
        <v>10</v>
      </c>
      <c r="E120" s="45" t="n">
        <v>3</v>
      </c>
      <c r="G120" s="18" t="n">
        <v>10</v>
      </c>
      <c r="H120" s="45" t="n">
        <v>3</v>
      </c>
      <c r="J120" s="18" t="n">
        <v>10</v>
      </c>
      <c r="K120" s="63" t="s">
        <v>104</v>
      </c>
    </row>
    <row r="121" customFormat="false" ht="12.75" hidden="false" customHeight="false" outlineLevel="0" collapsed="false">
      <c r="A121" s="18" t="n">
        <v>11</v>
      </c>
      <c r="B121" s="45" t="n">
        <v>0</v>
      </c>
      <c r="D121" s="18" t="n">
        <v>11</v>
      </c>
      <c r="E121" s="45" t="n">
        <v>3</v>
      </c>
      <c r="G121" s="18" t="n">
        <v>11</v>
      </c>
      <c r="H121" s="45" t="n">
        <v>3</v>
      </c>
      <c r="J121" s="18" t="n">
        <v>11</v>
      </c>
      <c r="K121" s="63" t="s">
        <v>105</v>
      </c>
    </row>
    <row r="122" customFormat="false" ht="12.75" hidden="false" customHeight="false" outlineLevel="0" collapsed="false">
      <c r="A122" s="18" t="n">
        <v>12</v>
      </c>
      <c r="B122" s="45" t="n">
        <v>1</v>
      </c>
      <c r="D122" s="18" t="n">
        <v>12</v>
      </c>
      <c r="E122" s="45" t="n">
        <v>4</v>
      </c>
      <c r="G122" s="18" t="n">
        <v>12</v>
      </c>
      <c r="H122" s="45" t="n">
        <v>3</v>
      </c>
      <c r="J122" s="18" t="n">
        <v>12</v>
      </c>
      <c r="K122" s="63" t="s">
        <v>106</v>
      </c>
    </row>
    <row r="123" customFormat="false" ht="12.75" hidden="false" customHeight="false" outlineLevel="0" collapsed="false">
      <c r="A123" s="18" t="n">
        <v>13</v>
      </c>
      <c r="B123" s="45" t="n">
        <v>1</v>
      </c>
      <c r="D123" s="18" t="n">
        <v>13</v>
      </c>
      <c r="E123" s="45" t="n">
        <v>4</v>
      </c>
      <c r="G123" s="18" t="n">
        <v>13</v>
      </c>
      <c r="H123" s="45" t="n">
        <v>3</v>
      </c>
      <c r="J123" s="18" t="n">
        <v>13</v>
      </c>
      <c r="K123" s="63" t="s">
        <v>107</v>
      </c>
    </row>
    <row r="124" customFormat="false" ht="12.75" hidden="false" customHeight="false" outlineLevel="0" collapsed="false">
      <c r="A124" s="18" t="n">
        <v>14</v>
      </c>
      <c r="B124" s="45" t="n">
        <v>2</v>
      </c>
      <c r="C124" s="32"/>
      <c r="D124" s="18" t="n">
        <v>14</v>
      </c>
      <c r="E124" s="45" t="n">
        <v>4</v>
      </c>
      <c r="F124" s="32"/>
      <c r="G124" s="18" t="n">
        <v>14</v>
      </c>
      <c r="H124" s="45" t="n">
        <v>4</v>
      </c>
      <c r="I124" s="32"/>
      <c r="J124" s="18" t="n">
        <v>14</v>
      </c>
      <c r="K124" s="63" t="s">
        <v>108</v>
      </c>
    </row>
    <row r="125" customFormat="false" ht="12.75" hidden="false" customHeight="false" outlineLevel="0" collapsed="false">
      <c r="A125" s="18" t="n">
        <v>15</v>
      </c>
      <c r="B125" s="45" t="n">
        <v>2</v>
      </c>
      <c r="C125" s="32"/>
      <c r="D125" s="18" t="n">
        <v>15</v>
      </c>
      <c r="E125" s="45" t="n">
        <v>5</v>
      </c>
      <c r="F125" s="32"/>
      <c r="G125" s="18" t="n">
        <v>15</v>
      </c>
      <c r="H125" s="45" t="n">
        <v>4</v>
      </c>
      <c r="I125" s="32"/>
      <c r="J125" s="18" t="n">
        <v>15</v>
      </c>
      <c r="K125" s="63" t="s">
        <v>109</v>
      </c>
    </row>
    <row r="126" customFormat="false" ht="12.75" hidden="false" customHeight="false" outlineLevel="0" collapsed="false">
      <c r="A126" s="18" t="n">
        <v>16</v>
      </c>
      <c r="B126" s="64" t="n">
        <v>3</v>
      </c>
      <c r="D126" s="18" t="n">
        <v>16</v>
      </c>
      <c r="E126" s="45" t="n">
        <v>5</v>
      </c>
      <c r="G126" s="18" t="n">
        <v>16</v>
      </c>
      <c r="H126" s="45" t="n">
        <v>4</v>
      </c>
      <c r="J126" s="18" t="n">
        <v>16</v>
      </c>
      <c r="K126" s="63" t="s">
        <v>110</v>
      </c>
    </row>
    <row r="127" customFormat="false" ht="12.75" hidden="false" customHeight="false" outlineLevel="0" collapsed="false">
      <c r="A127" s="18" t="n">
        <v>17</v>
      </c>
      <c r="B127" s="64" t="n">
        <v>3</v>
      </c>
      <c r="D127" s="18" t="n">
        <v>17</v>
      </c>
      <c r="E127" s="45" t="n">
        <v>5</v>
      </c>
      <c r="G127" s="18" t="n">
        <v>17</v>
      </c>
      <c r="H127" s="45" t="n">
        <v>5</v>
      </c>
      <c r="J127" s="18" t="n">
        <v>17</v>
      </c>
      <c r="K127" s="63" t="s">
        <v>111</v>
      </c>
    </row>
    <row r="128" customFormat="false" ht="12.75" hidden="false" customHeight="false" outlineLevel="0" collapsed="false">
      <c r="A128" s="18" t="n">
        <v>18</v>
      </c>
      <c r="B128" s="64" t="n">
        <v>4</v>
      </c>
      <c r="D128" s="18" t="n">
        <v>18</v>
      </c>
      <c r="E128" s="45" t="n">
        <v>6</v>
      </c>
      <c r="G128" s="18" t="n">
        <v>18</v>
      </c>
      <c r="H128" s="45" t="n">
        <v>5</v>
      </c>
      <c r="J128" s="18" t="n">
        <v>18</v>
      </c>
      <c r="K128" s="63" t="s">
        <v>112</v>
      </c>
    </row>
    <row r="129" customFormat="false" ht="12.75" hidden="false" customHeight="false" outlineLevel="0" collapsed="false">
      <c r="A129" s="18" t="n">
        <v>19</v>
      </c>
      <c r="B129" s="64" t="n">
        <v>4</v>
      </c>
      <c r="D129" s="18" t="n">
        <v>19</v>
      </c>
      <c r="E129" s="45" t="n">
        <v>6</v>
      </c>
      <c r="G129" s="18" t="n">
        <v>19</v>
      </c>
      <c r="H129" s="45" t="n">
        <v>5</v>
      </c>
      <c r="J129" s="18" t="n">
        <v>19</v>
      </c>
      <c r="K129" s="63" t="s">
        <v>113</v>
      </c>
    </row>
    <row r="130" customFormat="false" ht="12.75" hidden="false" customHeight="false" outlineLevel="0" collapsed="false">
      <c r="A130" s="18" t="n">
        <v>20</v>
      </c>
      <c r="B130" s="64" t="n">
        <v>4</v>
      </c>
      <c r="D130" s="18" t="n">
        <v>20</v>
      </c>
      <c r="E130" s="45" t="n">
        <v>6</v>
      </c>
      <c r="G130" s="18" t="n">
        <v>20</v>
      </c>
      <c r="H130" s="45" t="n">
        <v>6</v>
      </c>
      <c r="J130" s="18" t="n">
        <v>20</v>
      </c>
      <c r="K130" s="63" t="s">
        <v>114</v>
      </c>
    </row>
    <row r="131" customFormat="false" ht="12.75" hidden="false" customHeight="false" outlineLevel="0" collapsed="false">
      <c r="A131" s="18" t="n">
        <v>21</v>
      </c>
      <c r="B131" s="64" t="n">
        <v>5</v>
      </c>
      <c r="D131" s="18" t="n">
        <v>21</v>
      </c>
      <c r="E131" s="45" t="n">
        <v>7</v>
      </c>
      <c r="G131" s="18" t="n">
        <v>21</v>
      </c>
      <c r="H131" s="45" t="n">
        <v>6</v>
      </c>
      <c r="J131" s="18" t="n">
        <v>21</v>
      </c>
      <c r="K131" s="63" t="s">
        <v>115</v>
      </c>
    </row>
    <row r="132" customFormat="false" ht="12.75" hidden="false" customHeight="false" outlineLevel="0" collapsed="false">
      <c r="A132" s="18" t="n">
        <v>22</v>
      </c>
      <c r="B132" s="64" t="n">
        <v>5</v>
      </c>
      <c r="D132" s="18" t="n">
        <v>22</v>
      </c>
      <c r="E132" s="45" t="n">
        <v>7</v>
      </c>
      <c r="G132" s="18" t="n">
        <v>22</v>
      </c>
      <c r="H132" s="45" t="n">
        <v>7</v>
      </c>
      <c r="J132" s="18" t="n">
        <v>22</v>
      </c>
      <c r="K132" s="63" t="s">
        <v>116</v>
      </c>
    </row>
    <row r="133" customFormat="false" ht="12.75" hidden="false" customHeight="false" outlineLevel="0" collapsed="false">
      <c r="A133" s="18" t="n">
        <v>23</v>
      </c>
      <c r="B133" s="64" t="n">
        <v>6</v>
      </c>
      <c r="D133" s="18" t="n">
        <v>23</v>
      </c>
      <c r="E133" s="45" t="n">
        <v>7</v>
      </c>
      <c r="G133" s="18" t="n">
        <v>23</v>
      </c>
      <c r="H133" s="45" t="n">
        <v>8</v>
      </c>
      <c r="J133" s="18" t="n">
        <v>23</v>
      </c>
      <c r="K133" s="63" t="s">
        <v>117</v>
      </c>
    </row>
    <row r="134" customFormat="false" ht="12.75" hidden="false" customHeight="false" outlineLevel="0" collapsed="false">
      <c r="A134" s="18" t="n">
        <v>24</v>
      </c>
      <c r="B134" s="64" t="n">
        <v>6</v>
      </c>
      <c r="D134" s="18" t="n">
        <v>24</v>
      </c>
      <c r="E134" s="45" t="n">
        <v>8</v>
      </c>
      <c r="G134" s="18" t="n">
        <v>24</v>
      </c>
      <c r="H134" s="45" t="n">
        <v>9</v>
      </c>
      <c r="J134" s="18" t="n">
        <v>24</v>
      </c>
      <c r="K134" s="63" t="s">
        <v>118</v>
      </c>
    </row>
    <row r="135" customFormat="false" ht="12.75" hidden="false" customHeight="false" outlineLevel="0" collapsed="false">
      <c r="A135" s="18" t="n">
        <v>25</v>
      </c>
      <c r="B135" s="64" t="n">
        <v>7</v>
      </c>
      <c r="D135" s="18" t="n">
        <v>25</v>
      </c>
      <c r="E135" s="45" t="n">
        <v>8</v>
      </c>
      <c r="G135" s="18" t="n">
        <v>25</v>
      </c>
      <c r="H135" s="45" t="n">
        <v>10</v>
      </c>
      <c r="J135" s="18" t="n">
        <v>25</v>
      </c>
      <c r="K135" s="63" t="s">
        <v>119</v>
      </c>
    </row>
    <row r="136" customFormat="false" ht="12.75" hidden="false" customHeight="false" outlineLevel="0" collapsed="false">
      <c r="A136" s="18" t="n">
        <v>26</v>
      </c>
      <c r="B136" s="64" t="n">
        <v>7</v>
      </c>
      <c r="D136" s="18" t="n">
        <v>26</v>
      </c>
      <c r="E136" s="45" t="n">
        <v>8</v>
      </c>
      <c r="G136" s="18" t="n">
        <v>26</v>
      </c>
      <c r="H136" s="45" t="n">
        <v>11</v>
      </c>
      <c r="J136" s="18" t="n">
        <v>26</v>
      </c>
      <c r="K136" s="63" t="s">
        <v>120</v>
      </c>
    </row>
    <row r="137" customFormat="false" ht="12.75" hidden="false" customHeight="false" outlineLevel="0" collapsed="false">
      <c r="A137" s="18" t="n">
        <v>27</v>
      </c>
      <c r="B137" s="64" t="n">
        <v>8</v>
      </c>
      <c r="D137" s="18" t="n">
        <v>27</v>
      </c>
      <c r="E137" s="45" t="n">
        <v>9</v>
      </c>
      <c r="G137" s="18" t="n">
        <v>27</v>
      </c>
      <c r="H137" s="45" t="n">
        <v>12</v>
      </c>
      <c r="J137" s="18" t="n">
        <v>27</v>
      </c>
      <c r="K137" s="63" t="s">
        <v>121</v>
      </c>
    </row>
    <row r="138" customFormat="false" ht="12.75" hidden="false" customHeight="false" outlineLevel="0" collapsed="false">
      <c r="A138" s="18" t="n">
        <v>28</v>
      </c>
      <c r="B138" s="64" t="n">
        <v>8</v>
      </c>
      <c r="D138" s="18" t="n">
        <v>28</v>
      </c>
      <c r="E138" s="45" t="n">
        <v>9</v>
      </c>
      <c r="G138" s="18" t="n">
        <v>28</v>
      </c>
      <c r="H138" s="45" t="n">
        <v>13</v>
      </c>
      <c r="J138" s="18" t="n">
        <v>28</v>
      </c>
      <c r="K138" s="63" t="s">
        <v>122</v>
      </c>
    </row>
    <row r="139" customFormat="false" ht="12.75" hidden="false" customHeight="false" outlineLevel="0" collapsed="false">
      <c r="A139" s="18" t="n">
        <v>29</v>
      </c>
      <c r="B139" s="64" t="n">
        <v>9</v>
      </c>
      <c r="D139" s="18" t="n">
        <v>29</v>
      </c>
      <c r="E139" s="45" t="n">
        <v>9</v>
      </c>
      <c r="G139" s="18" t="n">
        <v>29</v>
      </c>
      <c r="H139" s="45" t="n">
        <v>14</v>
      </c>
      <c r="J139" s="18" t="n">
        <v>29</v>
      </c>
      <c r="K139" s="63" t="s">
        <v>123</v>
      </c>
    </row>
    <row r="140" customFormat="false" ht="13.5" hidden="false" customHeight="false" outlineLevel="0" collapsed="false">
      <c r="A140" s="65" t="n">
        <v>30</v>
      </c>
      <c r="B140" s="66" t="n">
        <v>9</v>
      </c>
      <c r="D140" s="65" t="n">
        <v>30</v>
      </c>
      <c r="E140" s="55" t="n">
        <v>10</v>
      </c>
      <c r="G140" s="65" t="n">
        <v>30</v>
      </c>
      <c r="H140" s="55" t="n">
        <v>15</v>
      </c>
      <c r="J140" s="65" t="n">
        <v>30</v>
      </c>
      <c r="K140" s="67" t="s">
        <v>124</v>
      </c>
    </row>
  </sheetData>
  <sheetProtection sheet="true" objects="true" scenarios="true"/>
  <mergeCells count="1">
    <mergeCell ref="A1:K1"/>
  </mergeCells>
  <printOptions headings="false" gridLines="false" gridLinesSet="true" horizontalCentered="true" verticalCentered="true"/>
  <pageMargins left="0.39375" right="0.433333333333333" top="0.670138888888889" bottom="0.7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68" man="true" max="16383" min="0"/>
    <brk id="10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5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B9" activeCellId="0" sqref="B9:K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8.85"/>
    <col collapsed="false" customWidth="true" hidden="false" outlineLevel="0" max="3" min="3" style="0" width="7.42"/>
    <col collapsed="false" customWidth="true" hidden="false" outlineLevel="0" max="4" min="4" style="0" width="6.7"/>
    <col collapsed="false" customWidth="true" hidden="false" outlineLevel="0" max="5" min="5" style="0" width="18.85"/>
    <col collapsed="false" customWidth="true" hidden="false" outlineLevel="0" max="6" min="6" style="0" width="7.42"/>
    <col collapsed="false" customWidth="true" hidden="false" outlineLevel="0" max="7" min="7" style="0" width="6.7"/>
    <col collapsed="false" customWidth="true" hidden="false" outlineLevel="0" max="8" min="8" style="0" width="15.85"/>
    <col collapsed="false" customWidth="true" hidden="false" outlineLevel="0" max="9" min="9" style="0" width="3.7"/>
    <col collapsed="false" customWidth="true" hidden="false" outlineLevel="0" max="10" min="10" style="0" width="7.42"/>
    <col collapsed="false" customWidth="true" hidden="false" outlineLevel="0" max="11" min="11" style="0" width="6.7"/>
    <col collapsed="false" customWidth="true" hidden="false" outlineLevel="0" max="12" min="12" style="0" width="5.28"/>
    <col collapsed="false" customWidth="true" hidden="true" outlineLevel="0" max="13" min="13" style="10" width="21.42"/>
    <col collapsed="false" customWidth="true" hidden="true" outlineLevel="0" max="14" min="14" style="68" width="7.42"/>
    <col collapsed="false" customWidth="true" hidden="true" outlineLevel="0" max="15" min="15" style="69" width="8.41"/>
    <col collapsed="false" customWidth="true" hidden="true" outlineLevel="0" max="16" min="16" style="0" width="66.99"/>
    <col collapsed="false" customWidth="true" hidden="true" outlineLevel="0" max="17" min="17" style="0" width="11.85"/>
    <col collapsed="false" customWidth="true" hidden="true" outlineLevel="0" max="19" min="18" style="0" width="7.42"/>
    <col collapsed="false" customWidth="true" hidden="true" outlineLevel="0" max="21" min="20" style="10" width="5.71"/>
    <col collapsed="false" customWidth="true" hidden="true" outlineLevel="0" max="23" min="22" style="0" width="5.71"/>
    <col collapsed="false" customWidth="true" hidden="true" outlineLevel="0" max="24" min="24" style="0" width="15.85"/>
  </cols>
  <sheetData>
    <row r="1" customFormat="false" ht="9.95" hidden="true" customHeight="true" outlineLevel="0" collapsed="false">
      <c r="B1" s="70" t="s">
        <v>125</v>
      </c>
      <c r="C1" s="71"/>
      <c r="D1" s="71"/>
      <c r="E1" s="72" t="s">
        <v>126</v>
      </c>
      <c r="F1" s="72"/>
      <c r="G1" s="72"/>
      <c r="H1" s="73"/>
      <c r="I1" s="73"/>
      <c r="J1" s="73"/>
      <c r="K1" s="74" t="s">
        <v>127</v>
      </c>
    </row>
    <row r="2" customFormat="false" ht="3" hidden="false" customHeight="true" outlineLevel="0" collapsed="false">
      <c r="B2" s="75"/>
      <c r="C2" s="75"/>
      <c r="D2" s="75"/>
      <c r="E2" s="75"/>
      <c r="F2" s="75"/>
      <c r="G2" s="75"/>
      <c r="H2" s="75"/>
      <c r="I2" s="75"/>
      <c r="J2" s="75"/>
      <c r="K2" s="75"/>
    </row>
    <row r="3" customFormat="false" ht="15.75" hidden="false" customHeight="false" outlineLevel="0" collapsed="false">
      <c r="B3" s="76" t="s">
        <v>128</v>
      </c>
      <c r="C3" s="76"/>
      <c r="D3" s="77"/>
      <c r="E3" s="78" t="s">
        <v>129</v>
      </c>
      <c r="F3" s="79" t="s">
        <v>130</v>
      </c>
      <c r="G3" s="80" t="str">
        <f aca="false">+"= "&amp;N3</f>
        <v>= OUI</v>
      </c>
      <c r="H3" s="78" t="s">
        <v>131</v>
      </c>
      <c r="I3" s="81"/>
      <c r="J3" s="79" t="s">
        <v>132</v>
      </c>
      <c r="K3" s="80" t="str">
        <f aca="false">+"= "&amp;O3</f>
        <v>= NON</v>
      </c>
      <c r="L3" s="73"/>
      <c r="M3" s="82" t="s">
        <v>133</v>
      </c>
      <c r="N3" s="83" t="str">
        <f aca="false">+IF(OR(TRIM(UPPER(CLEAN(F3)))="OUI",TRIM(UPPER(CLEAN(F3)))="O"),"OUI","NON")</f>
        <v>OUI</v>
      </c>
      <c r="O3" s="84" t="str">
        <f aca="false">+IF(OR(TRIM(UPPER(CLEAN(J3)))="OUI",TRIM(UPPER(CLEAN(J3)))="O"),"OUI","NON")</f>
        <v>NON</v>
      </c>
      <c r="P3" s="73"/>
      <c r="Q3" s="73"/>
    </row>
    <row r="4" customFormat="false" ht="3" hidden="false" customHeight="true" outlineLevel="0" collapsed="false">
      <c r="B4" s="85"/>
      <c r="C4" s="85"/>
      <c r="D4" s="85"/>
      <c r="E4" s="85"/>
      <c r="F4" s="85"/>
      <c r="G4" s="85"/>
      <c r="H4" s="85"/>
      <c r="I4" s="85"/>
      <c r="J4" s="85"/>
      <c r="K4" s="85"/>
      <c r="L4" s="73"/>
      <c r="M4" s="73"/>
      <c r="N4" s="86"/>
      <c r="O4" s="87"/>
      <c r="P4" s="73"/>
      <c r="Q4" s="73"/>
      <c r="R4" s="73"/>
      <c r="S4" s="73"/>
      <c r="T4" s="73"/>
      <c r="U4" s="73"/>
    </row>
    <row r="5" customFormat="false" ht="15" hidden="false" customHeight="true" outlineLevel="0" collapsed="false">
      <c r="B5" s="88" t="str">
        <f aca="false">+P11</f>
        <v>Dupliquez cet onglet Excel avant de commencer votre personnage!</v>
      </c>
      <c r="C5" s="88"/>
      <c r="D5" s="88"/>
      <c r="E5" s="88"/>
      <c r="F5" s="88"/>
      <c r="G5" s="88"/>
      <c r="H5" s="88"/>
      <c r="I5" s="88"/>
      <c r="J5" s="88"/>
      <c r="K5" s="88"/>
      <c r="L5" s="73"/>
      <c r="M5" s="89" t="s">
        <v>134</v>
      </c>
      <c r="N5" s="90" t="n">
        <f aca="false">+IF($N$3="OUI",3,15)</f>
        <v>3</v>
      </c>
      <c r="O5" s="91"/>
      <c r="P5" s="73"/>
      <c r="Q5" s="73"/>
      <c r="R5" s="73"/>
      <c r="S5" s="73"/>
      <c r="T5" s="73"/>
      <c r="U5" s="73"/>
    </row>
    <row r="6" customFormat="false" ht="3" hidden="false" customHeight="true" outlineLevel="0" collapsed="false">
      <c r="B6" s="92"/>
      <c r="C6" s="92"/>
      <c r="D6" s="92"/>
      <c r="E6" s="92"/>
      <c r="F6" s="92"/>
      <c r="G6" s="92"/>
      <c r="H6" s="92"/>
      <c r="I6" s="92"/>
      <c r="J6" s="92"/>
      <c r="K6" s="92"/>
      <c r="M6" s="93"/>
      <c r="N6" s="94"/>
      <c r="O6" s="95"/>
    </row>
    <row r="7" customFormat="false" ht="13.5" hidden="false" customHeight="false" outlineLevel="0" collapsed="false">
      <c r="B7" s="96" t="str">
        <f aca="false">+IF(N3="OUI","Rêve de Dragon : Naissance d'un voyageur.","Rêve de Dragon : Évaluation d'un personnage.")</f>
        <v>Rêve de Dragon : Naissance d'un voyageur.</v>
      </c>
      <c r="C7" s="96"/>
      <c r="D7" s="96"/>
      <c r="E7" s="96"/>
      <c r="F7" s="96"/>
      <c r="G7" s="96"/>
      <c r="H7" s="96"/>
      <c r="I7" s="96"/>
      <c r="J7" s="96"/>
      <c r="K7" s="96"/>
      <c r="M7" s="97" t="s">
        <v>135</v>
      </c>
      <c r="N7" s="98" t="n">
        <f aca="false">+IF($N$3="OUI",6,1)</f>
        <v>6</v>
      </c>
      <c r="O7" s="99" t="n">
        <f aca="false">+IF($N$3="OUI",15,30)</f>
        <v>15</v>
      </c>
    </row>
    <row r="8" customFormat="false" ht="5.1" hidden="false" customHeight="true" outlineLevel="0" collapsed="false">
      <c r="B8" s="100"/>
      <c r="C8" s="100"/>
      <c r="D8" s="100"/>
      <c r="E8" s="100"/>
      <c r="F8" s="100"/>
      <c r="G8" s="100"/>
      <c r="H8" s="100"/>
      <c r="I8" s="100"/>
      <c r="J8" s="100"/>
      <c r="K8" s="100"/>
    </row>
    <row r="9" customFormat="false" ht="19.5" hidden="false" customHeight="true" outlineLevel="0" collapsed="false">
      <c r="B9" s="101" t="s">
        <v>136</v>
      </c>
      <c r="C9" s="101"/>
      <c r="D9" s="101"/>
      <c r="E9" s="101"/>
      <c r="F9" s="101"/>
      <c r="G9" s="101"/>
      <c r="H9" s="101"/>
      <c r="I9" s="101"/>
      <c r="J9" s="101"/>
      <c r="K9" s="101"/>
      <c r="O9" s="102"/>
      <c r="S9" s="103"/>
      <c r="T9" s="104"/>
      <c r="U9" s="104"/>
    </row>
    <row r="10" customFormat="false" ht="12.75" hidden="false" customHeight="true" outlineLevel="0" collapsed="false">
      <c r="B10" s="105" t="s">
        <v>137</v>
      </c>
      <c r="C10" s="105"/>
      <c r="D10" s="105"/>
      <c r="E10" s="105"/>
      <c r="F10" s="105"/>
      <c r="G10" s="105"/>
      <c r="H10" s="105"/>
      <c r="I10" s="105"/>
      <c r="J10" s="105"/>
      <c r="K10" s="105"/>
      <c r="M10" s="106"/>
      <c r="N10" s="107"/>
      <c r="O10" s="108"/>
      <c r="P10" s="109" t="s">
        <v>138</v>
      </c>
      <c r="Q10" s="110"/>
      <c r="S10" s="32"/>
      <c r="T10" s="104"/>
      <c r="U10" s="104"/>
    </row>
    <row r="11" customFormat="false" ht="15.95" hidden="false" customHeight="true" outlineLevel="0" collapsed="false">
      <c r="B11" s="111" t="str">
        <f aca="false">+T18</f>
        <v>État du voyageur: Oublié des Limbes…</v>
      </c>
      <c r="C11" s="111"/>
      <c r="D11" s="111"/>
      <c r="E11" s="111"/>
      <c r="F11" s="111"/>
      <c r="G11" s="111"/>
      <c r="H11" s="111"/>
      <c r="I11" s="111"/>
      <c r="J11" s="111"/>
      <c r="K11" s="111"/>
      <c r="M11" s="112" t="n">
        <f aca="false">+MAX(M15:M299)</f>
        <v>10</v>
      </c>
      <c r="N11" s="113" t="s">
        <v>139</v>
      </c>
      <c r="O11" s="114"/>
      <c r="P11" s="115" t="str">
        <f aca="false">+VLOOKUP(M11,N15:P300,3,FALSE())</f>
        <v>Dupliquez cet onglet Excel avant de commencer votre personnage!</v>
      </c>
      <c r="Q11" s="116"/>
      <c r="S11" s="32"/>
      <c r="T11" s="104"/>
      <c r="U11" s="104"/>
    </row>
    <row r="12" customFormat="false" ht="14.1" hidden="false" customHeight="true" outlineLevel="0" collapsed="false">
      <c r="B12" s="117" t="s">
        <v>140</v>
      </c>
      <c r="C12" s="117"/>
      <c r="D12" s="117"/>
      <c r="E12" s="118" t="n">
        <f aca="false">+SUM(D16:D24,G16:G20,K16)</f>
        <v>140</v>
      </c>
      <c r="F12" s="119" t="str">
        <f aca="false">+IF(AND($N$3="OUI",E12=160),"(OK)","")</f>
        <v/>
      </c>
      <c r="G12" s="0" t="str">
        <f aca="false">+IF($N$3="OUI","(160)","")</f>
        <v>(160)</v>
      </c>
      <c r="J12" s="120"/>
      <c r="M12" s="121" t="n">
        <f aca="false">+COUNT(M15:M298)</f>
        <v>0</v>
      </c>
      <c r="N12" s="122" t="s">
        <v>141</v>
      </c>
      <c r="O12" s="123"/>
      <c r="P12" s="124"/>
      <c r="Q12" s="125"/>
      <c r="S12" s="32"/>
      <c r="T12" s="104"/>
      <c r="U12" s="104"/>
    </row>
    <row r="13" customFormat="false" ht="14.1" hidden="false" customHeight="true" outlineLevel="0" collapsed="false">
      <c r="B13" s="126" t="s">
        <v>142</v>
      </c>
      <c r="C13" s="126"/>
      <c r="D13" s="126"/>
      <c r="E13" s="127" t="n">
        <f aca="false">+SUM(D47,G47,K47,K53,G60,D66,G66,K66)</f>
        <v>80</v>
      </c>
      <c r="F13" s="128" t="str">
        <f aca="false">+IF(AND($N$3="OUI",E13=3000,J13&lt;301),"(OK)","")</f>
        <v/>
      </c>
      <c r="G13" s="0" t="str">
        <f aca="false">+IF($N$3="OUI","(3000)","")</f>
        <v>(3000)</v>
      </c>
      <c r="H13" s="129" t="s">
        <v>143</v>
      </c>
      <c r="I13" s="129"/>
      <c r="J13" s="130" t="n">
        <f aca="false">+K66</f>
        <v>0</v>
      </c>
      <c r="K13" s="131" t="str">
        <f aca="false">+IF($N$3="OUI","(300)","")</f>
        <v>(300)</v>
      </c>
      <c r="M13" s="132" t="s">
        <v>144</v>
      </c>
      <c r="N13" s="132" t="s">
        <v>145</v>
      </c>
      <c r="O13" s="133" t="s">
        <v>146</v>
      </c>
      <c r="P13" s="134" t="s">
        <v>147</v>
      </c>
      <c r="Q13" s="135"/>
    </row>
    <row r="14" customFormat="false" ht="14.1" hidden="false" customHeight="true" outlineLevel="0" collapsed="false"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M14" s="68"/>
      <c r="N14" s="137"/>
    </row>
    <row r="15" customFormat="false" ht="12.75" hidden="false" customHeight="false" outlineLevel="0" collapsed="false">
      <c r="B15" s="138" t="s">
        <v>148</v>
      </c>
      <c r="C15" s="139" t="s">
        <v>149</v>
      </c>
      <c r="D15" s="140" t="s">
        <v>150</v>
      </c>
      <c r="E15" s="138" t="s">
        <v>148</v>
      </c>
      <c r="F15" s="139" t="s">
        <v>149</v>
      </c>
      <c r="G15" s="141" t="s">
        <v>150</v>
      </c>
      <c r="H15" s="142" t="s">
        <v>148</v>
      </c>
      <c r="I15" s="142"/>
      <c r="J15" s="139" t="s">
        <v>149</v>
      </c>
      <c r="K15" s="141" t="s">
        <v>150</v>
      </c>
      <c r="M15" s="143" t="str">
        <f aca="false">+IF(NOT(ISNUMBER(C16)),N15,"")</f>
        <v/>
      </c>
      <c r="N15" s="144" t="n">
        <v>4640</v>
      </c>
      <c r="O15" s="145"/>
      <c r="P15" s="146" t="str">
        <f aca="false">+"La Caractéristique "&amp;$B$16&amp;" doit être définie"</f>
        <v>La Caractéristique TAILLE doit être définie</v>
      </c>
      <c r="Q15" s="147"/>
    </row>
    <row r="16" customFormat="false" ht="12.75" hidden="false" customHeight="false" outlineLevel="0" collapsed="false">
      <c r="B16" s="42" t="s">
        <v>93</v>
      </c>
      <c r="C16" s="148" t="n">
        <v>10</v>
      </c>
      <c r="D16" s="149" t="n">
        <f aca="false">+IF(AND(C16&gt;=$N$7,C16&lt;=$O$7),C16,99)</f>
        <v>10</v>
      </c>
      <c r="E16" s="42" t="s">
        <v>151</v>
      </c>
      <c r="F16" s="148" t="n">
        <v>10</v>
      </c>
      <c r="G16" s="150" t="n">
        <f aca="false">+IF(AND(F16&gt;=$N$7,F16&lt;=$O$7),F16,99)</f>
        <v>10</v>
      </c>
      <c r="H16" s="151" t="s">
        <v>152</v>
      </c>
      <c r="I16" s="151"/>
      <c r="J16" s="148" t="n">
        <v>10</v>
      </c>
      <c r="K16" s="150" t="n">
        <f aca="false">++IF(AND(J16&gt;2,J16&lt;17),IF(J16&gt;10,J16-10,0),99)</f>
        <v>0</v>
      </c>
      <c r="M16" s="152" t="str">
        <f aca="false">+IF(NOT(ISNUMBER(C17)),N16,"")</f>
        <v/>
      </c>
      <c r="N16" s="144" t="n">
        <v>4630</v>
      </c>
      <c r="O16" s="153"/>
      <c r="P16" s="32" t="str">
        <f aca="false">+"La Caractéristique "&amp;$B$17&amp;" doit être définie"</f>
        <v>La Caractéristique APPARENCE doit être définie</v>
      </c>
      <c r="Q16" s="154"/>
    </row>
    <row r="17" customFormat="false" ht="13.5" hidden="false" customHeight="false" outlineLevel="0" collapsed="false">
      <c r="B17" s="42" t="s">
        <v>153</v>
      </c>
      <c r="C17" s="148" t="n">
        <v>10</v>
      </c>
      <c r="D17" s="149" t="n">
        <f aca="false">+IF(AND(C17&gt;=$N$7,C17&lt;=$O$7),C17,99)</f>
        <v>10</v>
      </c>
      <c r="E17" s="42" t="s">
        <v>154</v>
      </c>
      <c r="F17" s="148" t="n">
        <v>10</v>
      </c>
      <c r="G17" s="150" t="n">
        <f aca="false">+IF(AND(F17&gt;=$N$7,F17&lt;=$O$7),F17,99)</f>
        <v>10</v>
      </c>
      <c r="H17" s="155"/>
      <c r="I17" s="155"/>
      <c r="J17" s="156"/>
      <c r="K17" s="157"/>
      <c r="M17" s="152" t="str">
        <f aca="false">+IF(NOT(ISNUMBER(C18)),N17,"")</f>
        <v/>
      </c>
      <c r="N17" s="144" t="n">
        <v>4620</v>
      </c>
      <c r="O17" s="153"/>
      <c r="P17" s="32" t="str">
        <f aca="false">+"La Caractéristique "&amp;$B$18&amp;" doit être définie"</f>
        <v>La Caractéristique CONSTITUTION doit être définie</v>
      </c>
      <c r="Q17" s="154"/>
    </row>
    <row r="18" customFormat="false" ht="13.5" hidden="false" customHeight="false" outlineLevel="0" collapsed="false">
      <c r="B18" s="42" t="s">
        <v>91</v>
      </c>
      <c r="C18" s="148" t="n">
        <v>10</v>
      </c>
      <c r="D18" s="149" t="n">
        <f aca="false">+IF(AND(C18&gt;=$N$7,C18&lt;=$O$7),C18,99)</f>
        <v>10</v>
      </c>
      <c r="E18" s="42" t="s">
        <v>155</v>
      </c>
      <c r="F18" s="148" t="n">
        <v>10</v>
      </c>
      <c r="G18" s="150" t="n">
        <f aca="false">+IF(AND(F18&gt;=$N$7,F18&lt;=$O$7),F18,99)</f>
        <v>10</v>
      </c>
      <c r="H18" s="158" t="s">
        <v>156</v>
      </c>
      <c r="I18" s="158"/>
      <c r="J18" s="159" t="str">
        <f aca="false">+VLOOKUP(C16,Infos!J111:K140,2,FALSE())</f>
        <v>66-70</v>
      </c>
      <c r="K18" s="160" t="s">
        <v>157</v>
      </c>
      <c r="M18" s="152" t="str">
        <f aca="false">+IF(NOT(ISNUMBER(C19)),N18,"")</f>
        <v/>
      </c>
      <c r="N18" s="144" t="n">
        <v>4610</v>
      </c>
      <c r="O18" s="153"/>
      <c r="P18" s="32" t="str">
        <f aca="false">+"La Caractéristique "&amp;$B$19&amp;" doit être définie"</f>
        <v>La Caractéristique FORCE doit être définie</v>
      </c>
      <c r="Q18" s="154"/>
      <c r="S18" s="161" t="n">
        <f aca="false">+MAX(S21:S25)</f>
        <v>10</v>
      </c>
      <c r="T18" s="162" t="str">
        <f aca="false">+"État du voyageur: "&amp;VLOOKUP(S18,S19:W25,2,FALSE())</f>
        <v>État du voyageur: Oublié des Limbes…</v>
      </c>
      <c r="U18" s="163"/>
      <c r="V18" s="162"/>
      <c r="W18" s="162"/>
      <c r="X18" s="116"/>
    </row>
    <row r="19" customFormat="false" ht="12.75" hidden="false" customHeight="false" outlineLevel="0" collapsed="false">
      <c r="B19" s="42" t="s">
        <v>158</v>
      </c>
      <c r="C19" s="148" t="n">
        <v>10</v>
      </c>
      <c r="D19" s="149" t="n">
        <f aca="false">+IF(AND(C19&gt;=$N$7,C19&lt;=$O$7,C19&lt;=C16+4),C19,99)</f>
        <v>10</v>
      </c>
      <c r="E19" s="42" t="s">
        <v>159</v>
      </c>
      <c r="F19" s="148" t="n">
        <v>10</v>
      </c>
      <c r="G19" s="150" t="n">
        <f aca="false">+IF(AND(F19&gt;=$N$7,F19&lt;=$O$7),F19,99)</f>
        <v>10</v>
      </c>
      <c r="H19" s="158" t="s">
        <v>160</v>
      </c>
      <c r="I19" s="158"/>
      <c r="J19" s="159" t="n">
        <f aca="false">+ROUNDUP((C16+C18)/2,0)</f>
        <v>10</v>
      </c>
      <c r="K19" s="160" t="s">
        <v>157</v>
      </c>
      <c r="M19" s="152" t="str">
        <f aca="false">+IF(NOT(ISNUMBER(C20)),N19,"")</f>
        <v/>
      </c>
      <c r="N19" s="144" t="n">
        <v>4600</v>
      </c>
      <c r="O19" s="153"/>
      <c r="P19" s="32" t="str">
        <f aca="false">+"La Caractéristique "&amp;$B$20&amp;" doit être définie"</f>
        <v>La Caractéristique AGILITÉ doit être définie</v>
      </c>
      <c r="Q19" s="154"/>
      <c r="S19" s="164" t="str">
        <f aca="false">+IF($M$12&gt;100,100,"")</f>
        <v/>
      </c>
      <c r="T19" s="165" t="s">
        <v>161</v>
      </c>
      <c r="U19" s="165"/>
      <c r="V19" s="165"/>
      <c r="W19" s="165"/>
      <c r="X19" s="166"/>
    </row>
    <row r="20" customFormat="false" ht="12.75" hidden="false" customHeight="false" outlineLevel="0" collapsed="false">
      <c r="B20" s="42" t="s">
        <v>162</v>
      </c>
      <c r="C20" s="148" t="n">
        <v>10</v>
      </c>
      <c r="D20" s="149" t="n">
        <f aca="false">+IF(AND(C20&gt;=$N$7,C20&lt;=$O$7),C20,99)</f>
        <v>10</v>
      </c>
      <c r="E20" s="42" t="s">
        <v>163</v>
      </c>
      <c r="F20" s="148" t="n">
        <v>10</v>
      </c>
      <c r="G20" s="150" t="n">
        <f aca="false">+IF(AND(F20&gt;=$N$7,F20&lt;=$O$7),F20,99)</f>
        <v>10</v>
      </c>
      <c r="H20" s="158" t="s">
        <v>164</v>
      </c>
      <c r="I20" s="158"/>
      <c r="J20" s="159" t="n">
        <f aca="false">+MAX(C16+C18,J19+F16)</f>
        <v>20</v>
      </c>
      <c r="K20" s="160" t="s">
        <v>157</v>
      </c>
      <c r="M20" s="152" t="str">
        <f aca="false">+IF(NOT(ISNUMBER(C21)),N20,"")</f>
        <v/>
      </c>
      <c r="N20" s="144" t="n">
        <v>4590</v>
      </c>
      <c r="O20" s="153"/>
      <c r="P20" s="32" t="str">
        <f aca="false">+"La Caractéristique "&amp;$B$21&amp;" doit être définie"</f>
        <v>La Caractéristique DEXTÉRITÉ doit être définie</v>
      </c>
      <c r="Q20" s="154"/>
      <c r="S20" s="167" t="str">
        <f aca="false">+IF($M$12&gt;10,35,"")</f>
        <v/>
      </c>
      <c r="T20" s="32" t="s">
        <v>165</v>
      </c>
      <c r="U20" s="104"/>
      <c r="V20" s="32"/>
      <c r="W20" s="32"/>
      <c r="X20" s="168"/>
    </row>
    <row r="21" customFormat="false" ht="12.75" hidden="false" customHeight="false" outlineLevel="0" collapsed="false">
      <c r="B21" s="42" t="s">
        <v>166</v>
      </c>
      <c r="C21" s="148" t="n">
        <v>10</v>
      </c>
      <c r="D21" s="149" t="n">
        <f aca="false">+IF(AND(C21&gt;=$N$7,C21&lt;=$O$7),C21,99)</f>
        <v>10</v>
      </c>
      <c r="E21" s="169" t="s">
        <v>167</v>
      </c>
      <c r="F21" s="159" t="n">
        <f aca="false">+ROUNDDOWN((C20+C19)/2,0)</f>
        <v>10</v>
      </c>
      <c r="G21" s="160" t="s">
        <v>157</v>
      </c>
      <c r="H21" s="158" t="s">
        <v>168</v>
      </c>
      <c r="I21" s="158"/>
      <c r="J21" s="159" t="n">
        <f aca="false">+VLOOKUP(C18,Infos!D111:E140,2,FALSE())</f>
        <v>3</v>
      </c>
      <c r="K21" s="160" t="s">
        <v>157</v>
      </c>
      <c r="M21" s="152" t="str">
        <f aca="false">+IF(NOT(ISNUMBER(C22)),N21,"")</f>
        <v/>
      </c>
      <c r="N21" s="144" t="n">
        <v>4580</v>
      </c>
      <c r="O21" s="153"/>
      <c r="P21" s="32" t="str">
        <f aca="false">+"La Caractéristique "&amp;$B$22&amp;" doit être définie"</f>
        <v>La Caractéristique VUE doit être définie</v>
      </c>
      <c r="Q21" s="154"/>
      <c r="S21" s="167" t="n">
        <f aca="false">+IF($V$29=5,10,"")</f>
        <v>10</v>
      </c>
      <c r="T21" s="32" t="s">
        <v>169</v>
      </c>
      <c r="U21" s="104"/>
      <c r="V21" s="32"/>
      <c r="W21" s="32"/>
      <c r="X21" s="168"/>
    </row>
    <row r="22" customFormat="false" ht="12.75" hidden="false" customHeight="false" outlineLevel="0" collapsed="false">
      <c r="B22" s="42" t="s">
        <v>170</v>
      </c>
      <c r="C22" s="148" t="n">
        <v>10</v>
      </c>
      <c r="D22" s="149" t="n">
        <f aca="false">+IF(AND(C22&gt;=$N$7,C22&lt;=$O$7),C22,99)</f>
        <v>10</v>
      </c>
      <c r="E22" s="169" t="s">
        <v>171</v>
      </c>
      <c r="F22" s="159" t="n">
        <f aca="false">+ROUNDDOWN((C22+C21)/2,0)</f>
        <v>10</v>
      </c>
      <c r="G22" s="160" t="s">
        <v>157</v>
      </c>
      <c r="H22" s="158" t="s">
        <v>87</v>
      </c>
      <c r="I22" s="158"/>
      <c r="J22" s="159" t="n">
        <f aca="false">+VLOOKUP(Voyageur!C16,Infos!G111:H140,2,FALSE())</f>
        <v>3</v>
      </c>
      <c r="K22" s="160" t="s">
        <v>157</v>
      </c>
      <c r="M22" s="152" t="str">
        <f aca="false">+IF(NOT(ISNUMBER(C23)),N22,"")</f>
        <v/>
      </c>
      <c r="N22" s="144" t="n">
        <v>4570</v>
      </c>
      <c r="O22" s="153"/>
      <c r="P22" s="32" t="str">
        <f aca="false">+"La Caractéristique "&amp;$B$23&amp;" doit être définie"</f>
        <v>La Caractéristique OUIE doit être définie</v>
      </c>
      <c r="Q22" s="154"/>
      <c r="S22" s="167" t="n">
        <f aca="false">+IF(V29&lt;5,20,5)</f>
        <v>5</v>
      </c>
      <c r="T22" s="32" t="s">
        <v>172</v>
      </c>
      <c r="U22" s="104"/>
      <c r="V22" s="32"/>
      <c r="W22" s="32"/>
      <c r="X22" s="168"/>
    </row>
    <row r="23" customFormat="false" ht="12.75" hidden="false" customHeight="false" outlineLevel="0" collapsed="false">
      <c r="B23" s="42" t="s">
        <v>173</v>
      </c>
      <c r="C23" s="148" t="n">
        <v>10</v>
      </c>
      <c r="D23" s="149" t="n">
        <f aca="false">+IF(AND(C23&gt;=$N$7,C23&lt;=$O$7),C23,99)</f>
        <v>10</v>
      </c>
      <c r="E23" s="169" t="s">
        <v>174</v>
      </c>
      <c r="F23" s="159" t="n">
        <f aca="false">+ROUNDDOWN((F22+C19)/2,0)</f>
        <v>10</v>
      </c>
      <c r="G23" s="160" t="s">
        <v>157</v>
      </c>
      <c r="H23" s="158" t="s">
        <v>85</v>
      </c>
      <c r="I23" s="158"/>
      <c r="J23" s="159" t="n">
        <f aca="false">+VLOOKUP(ROUNDDOWN((C16+C19)/2,0),Infos!A111:B140,2,FALSE())</f>
        <v>0</v>
      </c>
      <c r="K23" s="160" t="s">
        <v>157</v>
      </c>
      <c r="M23" s="152" t="str">
        <f aca="false">+IF(NOT(ISNUMBER(C24)),N23,"")</f>
        <v/>
      </c>
      <c r="N23" s="144" t="n">
        <v>4560</v>
      </c>
      <c r="O23" s="153"/>
      <c r="P23" s="32" t="str">
        <f aca="false">+"La Caractéristique "&amp;$B$24&amp;" doit être définie"</f>
        <v>La Caractéristique ODORAT-GOÛT doit être définie</v>
      </c>
      <c r="Q23" s="154"/>
      <c r="S23" s="167" t="str">
        <f aca="false">+IF(AND(F12="(OK)",F13="(OK)",M12=0),30,"")</f>
        <v/>
      </c>
      <c r="T23" s="32" t="s">
        <v>175</v>
      </c>
      <c r="U23" s="104"/>
      <c r="V23" s="32"/>
      <c r="W23" s="32"/>
      <c r="X23" s="168"/>
    </row>
    <row r="24" customFormat="false" ht="13.5" hidden="false" customHeight="false" outlineLevel="0" collapsed="false">
      <c r="B24" s="52" t="s">
        <v>176</v>
      </c>
      <c r="C24" s="170" t="n">
        <v>10</v>
      </c>
      <c r="D24" s="171" t="n">
        <f aca="false">+IF(AND(C24&gt;=$N$7,C24&lt;=$O$7),C24,99)</f>
        <v>10</v>
      </c>
      <c r="E24" s="172" t="s">
        <v>177</v>
      </c>
      <c r="F24" s="173" t="n">
        <f aca="false">+ROUNDDOWN((21-C16+C20)/2,0)</f>
        <v>10</v>
      </c>
      <c r="G24" s="174" t="s">
        <v>157</v>
      </c>
      <c r="H24" s="175" t="s">
        <v>178</v>
      </c>
      <c r="I24" s="175"/>
      <c r="J24" s="173" t="n">
        <f aca="false">+(C16+C19)/2</f>
        <v>10</v>
      </c>
      <c r="K24" s="174" t="s">
        <v>157</v>
      </c>
      <c r="M24" s="152" t="str">
        <f aca="false">+IF(NOT(ISNUMBER(F16)),N24,"")</f>
        <v/>
      </c>
      <c r="N24" s="144" t="n">
        <v>4550</v>
      </c>
      <c r="O24" s="153"/>
      <c r="P24" s="32" t="str">
        <f aca="false">+"La Caractéristique "&amp;$E$16&amp;" doit être définie"</f>
        <v>La Caractéristique VOLONTÉ doit être définie</v>
      </c>
      <c r="Q24" s="154"/>
      <c r="S24" s="167" t="str">
        <f aca="false">+IF(AND($V$29&lt;3,$N$3="NON",E12&gt;100,E13&gt;1000),40,"")</f>
        <v/>
      </c>
      <c r="T24" s="32" t="s">
        <v>179</v>
      </c>
      <c r="U24" s="104"/>
      <c r="V24" s="32"/>
      <c r="W24" s="32"/>
      <c r="X24" s="168"/>
    </row>
    <row r="25" customFormat="false" ht="13.5" hidden="false" customHeight="false" outlineLevel="0" collapsed="false">
      <c r="B25" s="176" t="str">
        <f aca="false">+IF(AND(J20&gt;9,J20&lt;41),VLOOKUP(Voyageur!J20,Infos!J74:L104,3,FALSE()),"")</f>
        <v>Lignes de fatigue, cases utilisables par segment:  L(0):3/3/4  L(-1):3/3/4  L(-2):3  L(-3):3  L(-4):4  L(-5):3  L(-6):3  L(-7):4</v>
      </c>
      <c r="C25" s="177"/>
      <c r="D25" s="178"/>
      <c r="E25" s="178"/>
      <c r="F25" s="179"/>
      <c r="G25" s="179"/>
      <c r="H25" s="178"/>
      <c r="I25" s="178"/>
      <c r="J25" s="179"/>
      <c r="K25" s="179"/>
      <c r="M25" s="152" t="str">
        <f aca="false">+IF(NOT(ISNUMBER(F17)),N25,"")</f>
        <v/>
      </c>
      <c r="N25" s="144" t="n">
        <v>4540</v>
      </c>
      <c r="O25" s="153"/>
      <c r="P25" s="32" t="str">
        <f aca="false">+"La Caractéristique "&amp;$E$17&amp;" doit être définie"</f>
        <v>La Caractéristique INTELLECT doit être définie</v>
      </c>
      <c r="Q25" s="154"/>
      <c r="S25" s="180" t="str">
        <f aca="false">+IF(AND($V$29&lt;2,$N$3="NON",E13&gt;180,E14&gt;6000),50,"")</f>
        <v/>
      </c>
      <c r="T25" s="181" t="s">
        <v>180</v>
      </c>
      <c r="U25" s="182"/>
      <c r="V25" s="181"/>
      <c r="W25" s="181"/>
      <c r="X25" s="183"/>
    </row>
    <row r="26" customFormat="false" ht="12.75" hidden="false" customHeight="false" outlineLevel="0" collapsed="false">
      <c r="B26" s="32"/>
      <c r="C26" s="32"/>
      <c r="D26" s="184"/>
      <c r="E26" s="184"/>
      <c r="F26" s="184"/>
      <c r="G26" s="184"/>
      <c r="H26" s="184"/>
      <c r="I26" s="178"/>
      <c r="J26" s="179"/>
      <c r="K26" s="179"/>
      <c r="M26" s="152" t="str">
        <f aca="false">+IF(NOT(ISNUMBER(F18)),N26,"")</f>
        <v/>
      </c>
      <c r="N26" s="144" t="n">
        <v>4530</v>
      </c>
      <c r="O26" s="153"/>
      <c r="P26" s="32" t="str">
        <f aca="false">+"La Caractéristique "&amp;$E$18&amp;" doit être définie"</f>
        <v>La Caractéristique EMPATHIE doit être définie</v>
      </c>
      <c r="Q26" s="154"/>
    </row>
    <row r="27" customFormat="false" ht="12" hidden="false" customHeight="true" outlineLevel="0" collapsed="false">
      <c r="B27" s="185" t="s">
        <v>181</v>
      </c>
      <c r="M27" s="152" t="str">
        <f aca="false">+IF(NOT(ISNUMBER(F19)),N27,"")</f>
        <v/>
      </c>
      <c r="N27" s="144" t="n">
        <v>4520</v>
      </c>
      <c r="O27" s="153"/>
      <c r="P27" s="32" t="str">
        <f aca="false">+"La Caractéristique "&amp;$E$19&amp;" doit être définie"</f>
        <v>La Caractéristique RÊVE doit être définie</v>
      </c>
      <c r="Q27" s="154"/>
    </row>
    <row r="28" customFormat="false" ht="13.5" hidden="false" customHeight="false" outlineLevel="0" collapsed="false">
      <c r="B28" s="138" t="s">
        <v>182</v>
      </c>
      <c r="C28" s="139" t="s">
        <v>149</v>
      </c>
      <c r="D28" s="141" t="s">
        <v>150</v>
      </c>
      <c r="E28" s="138" t="s">
        <v>183</v>
      </c>
      <c r="F28" s="139" t="s">
        <v>149</v>
      </c>
      <c r="G28" s="140" t="s">
        <v>150</v>
      </c>
      <c r="H28" s="142" t="s">
        <v>184</v>
      </c>
      <c r="I28" s="142"/>
      <c r="J28" s="139" t="s">
        <v>149</v>
      </c>
      <c r="K28" s="141" t="s">
        <v>150</v>
      </c>
      <c r="M28" s="152" t="str">
        <f aca="false">+IF(NOT(ISNUMBER(F20)),N28,"")</f>
        <v/>
      </c>
      <c r="N28" s="144" t="n">
        <v>4510</v>
      </c>
      <c r="O28" s="153"/>
      <c r="P28" s="32" t="str">
        <f aca="false">+"La Caractéristique "&amp;$E$20&amp;" doit être définie"</f>
        <v>La Caractéristique CHANCE doit être définie</v>
      </c>
      <c r="Q28" s="154"/>
    </row>
    <row r="29" customFormat="false" ht="13.5" hidden="false" customHeight="false" outlineLevel="0" collapsed="false">
      <c r="B29" s="186" t="s">
        <v>185</v>
      </c>
      <c r="C29" s="148" t="n">
        <v>0</v>
      </c>
      <c r="D29" s="150" t="n">
        <f aca="false">+IF(C29&lt;&gt;"",IF(AND(C29&gt;-7,C29&lt;=$N$5),VLOOKUP(C29,Infos!$A$42:$F$67,4,FALSE()),999),"")</f>
        <v>80</v>
      </c>
      <c r="E29" s="42" t="str">
        <f aca="false">+IF(AND($O$3="OUI",F29=""),"","Bricolage")</f>
        <v>Bricolage</v>
      </c>
      <c r="F29" s="148"/>
      <c r="G29" s="149" t="str">
        <f aca="false">+IF(F29&lt;&gt;"",IF(AND(F29&gt;-5,F29&lt;=$N$5),VLOOKUP(F29,Infos!$A$42:$F$67,5,FALSE()),999),"")</f>
        <v/>
      </c>
      <c r="H29" s="151" t="str">
        <f aca="false">+IF(AND($O$3="OUI",J29=""),"","Charpenterie")</f>
        <v>Charpenterie</v>
      </c>
      <c r="I29" s="151"/>
      <c r="J29" s="148"/>
      <c r="K29" s="150" t="str">
        <f aca="false">+IF(J29&lt;&gt;"",IF(AND(J29&gt;-9,J29&lt;=$N$5),VLOOKUP(J29,Infos!$A$42:$F$67,3,FALSE()),999),"")</f>
        <v/>
      </c>
      <c r="M29" s="187" t="str">
        <f aca="false">+IF(NOT(ISNUMBER(J16)),N29,"")</f>
        <v/>
      </c>
      <c r="N29" s="188" t="n">
        <v>4500</v>
      </c>
      <c r="O29" s="189"/>
      <c r="P29" s="190" t="str">
        <f aca="false">+"La Caractéristique Beauté doit être définie"</f>
        <v>La Caractéristique Beauté doit être définie</v>
      </c>
      <c r="Q29" s="191"/>
      <c r="S29" s="192"/>
      <c r="T29" s="162"/>
      <c r="U29" s="193" t="s">
        <v>186</v>
      </c>
      <c r="V29" s="194" t="n">
        <f aca="false">+SUM(V31:V35)</f>
        <v>5</v>
      </c>
    </row>
    <row r="30" customFormat="false" ht="12.75" hidden="false" customHeight="false" outlineLevel="0" collapsed="false">
      <c r="B30" s="186" t="s">
        <v>187</v>
      </c>
      <c r="C30" s="148"/>
      <c r="D30" s="150" t="str">
        <f aca="false">+IF(C30&lt;&gt;"",IF(AND(C30&gt;-7,C30&lt;=$N$5),VLOOKUP(C30,Infos!$A$42:$F$67,4,FALSE()),999),"")</f>
        <v/>
      </c>
      <c r="E30" s="42" t="str">
        <f aca="false">+IF(AND($O$3="OUI",F30=""),"","Chant")</f>
        <v>Chant</v>
      </c>
      <c r="F30" s="148"/>
      <c r="G30" s="149" t="str">
        <f aca="false">+IF(F30&lt;&gt;"",IF(AND(F30&gt;-5,F30&lt;=$N$5),VLOOKUP(F30,Infos!$A$42:$F$67,5,FALSE()),999),"")</f>
        <v/>
      </c>
      <c r="H30" s="151" t="str">
        <f aca="false">+IF(AND($O$3="OUI",J30=""),"","Comedie")</f>
        <v>Comedie</v>
      </c>
      <c r="I30" s="151"/>
      <c r="J30" s="148"/>
      <c r="K30" s="150" t="str">
        <f aca="false">+IF(J30&lt;&gt;"",IF(AND(J30&gt;-9,J30&lt;=$N$5),VLOOKUP(J30,Infos!$A$42:$F$67,3,FALSE()),999),"")</f>
        <v/>
      </c>
      <c r="M30" s="143" t="str">
        <f aca="false">+IF(C16&lt;$N$7,N30,"")</f>
        <v/>
      </c>
      <c r="N30" s="144" t="n">
        <v>4440</v>
      </c>
      <c r="O30" s="145"/>
      <c r="P30" s="146" t="str">
        <f aca="false">+"La Caractéristique "&amp;$B$16&amp;" ne peut être inférieure à "&amp;$N$7&amp;"."</f>
        <v>La Caractéristique TAILLE ne peut être inférieure à 6.</v>
      </c>
      <c r="Q30" s="147"/>
      <c r="S30" s="195"/>
      <c r="T30" s="32"/>
      <c r="U30" s="104"/>
      <c r="V30" s="196"/>
    </row>
    <row r="31" customFormat="false" ht="12.75" hidden="false" customHeight="false" outlineLevel="0" collapsed="false">
      <c r="B31" s="186" t="s">
        <v>187</v>
      </c>
      <c r="C31" s="148"/>
      <c r="D31" s="150" t="str">
        <f aca="false">+IF(C31&lt;&gt;"",IF(AND(C31&gt;-7,C31&lt;=$N$5),VLOOKUP(C31,Infos!$A$42:$F$67,4,FALSE()),999),"")</f>
        <v/>
      </c>
      <c r="E31" s="42" t="str">
        <f aca="false">+IF(AND($O$3="OUI",F31=""),"","Course")</f>
        <v>Course</v>
      </c>
      <c r="F31" s="148"/>
      <c r="G31" s="149" t="str">
        <f aca="false">+IF(F31&lt;&gt;"",IF(AND(F31&gt;-5,F31&lt;=$N$5),VLOOKUP(F31,Infos!$A$42:$F$67,5,FALSE()),999),"")</f>
        <v/>
      </c>
      <c r="H31" s="151" t="str">
        <f aca="false">+IF(AND($O$3="OUI",J31=""),"","Commerce")</f>
        <v>Commerce</v>
      </c>
      <c r="I31" s="151"/>
      <c r="J31" s="148"/>
      <c r="K31" s="150" t="str">
        <f aca="false">+IF(J31&lt;&gt;"",IF(AND(J31&gt;-9,J31&lt;=$N$5),VLOOKUP(J31,Infos!$A$42:$F$67,3,FALSE()),999),"")</f>
        <v/>
      </c>
      <c r="M31" s="152" t="str">
        <f aca="false">+IF(C17&lt;$N$7,N31,"")</f>
        <v/>
      </c>
      <c r="N31" s="144" t="n">
        <v>4430</v>
      </c>
      <c r="O31" s="153"/>
      <c r="P31" s="32" t="str">
        <f aca="false">+"La Caractéristique "&amp;$B$17&amp;" ne peut être inférieure à "&amp;$N$7&amp;"."</f>
        <v>La Caractéristique APPARENCE ne peut être inférieure à 6.</v>
      </c>
      <c r="Q31" s="154"/>
      <c r="S31" s="195"/>
      <c r="T31" s="32"/>
      <c r="U31" s="197" t="s">
        <v>188</v>
      </c>
      <c r="V31" s="196" t="n">
        <f aca="false">+IF(B9="Identification du Personnage",1,0)</f>
        <v>1</v>
      </c>
    </row>
    <row r="32" customFormat="false" ht="12.75" hidden="false" customHeight="false" outlineLevel="0" collapsed="false">
      <c r="B32" s="186" t="s">
        <v>187</v>
      </c>
      <c r="C32" s="148"/>
      <c r="D32" s="150" t="str">
        <f aca="false">+IF(C32&lt;&gt;"",IF(AND(C32&gt;-7,C32&lt;=$N$5),VLOOKUP(C32,Infos!$A$42:$F$67,4,FALSE()),999),"")</f>
        <v/>
      </c>
      <c r="E32" s="42" t="str">
        <f aca="false">+IF(AND($O$3="OUI",F32=""),"","Cuisine")</f>
        <v>Cuisine</v>
      </c>
      <c r="F32" s="148"/>
      <c r="G32" s="149" t="str">
        <f aca="false">+IF(F32&lt;&gt;"",IF(AND(F32&gt;-5,F32&lt;=$N$5),VLOOKUP(F32,Infos!$A$42:$F$67,5,FALSE()),999),"")</f>
        <v/>
      </c>
      <c r="H32" s="151" t="str">
        <f aca="false">+IF(AND($O$3="OUI",J32=""),"","Équitation")</f>
        <v>Équitation</v>
      </c>
      <c r="I32" s="151"/>
      <c r="J32" s="148"/>
      <c r="K32" s="150" t="str">
        <f aca="false">+IF(J32&lt;&gt;"",IF(AND(J32&gt;-9,J32&lt;=$N$5),VLOOKUP(J32,Infos!$A$42:$F$67,3,FALSE()),999),"")</f>
        <v/>
      </c>
      <c r="M32" s="152" t="str">
        <f aca="false">+IF(C18&lt;$N$7,N32,"")</f>
        <v/>
      </c>
      <c r="N32" s="144" t="n">
        <v>4420</v>
      </c>
      <c r="O32" s="153"/>
      <c r="P32" s="32" t="str">
        <f aca="false">+"La Caractéristique "&amp;$B$18&amp;" ne peut être inférieure à "&amp;$N$7&amp;"."</f>
        <v>La Caractéristique CONSTITUTION ne peut être inférieure à 6.</v>
      </c>
      <c r="Q32" s="154"/>
      <c r="S32" s="195"/>
      <c r="T32" s="104"/>
      <c r="U32" s="104"/>
      <c r="V32" s="196" t="n">
        <f aca="false">+IF(B10="Concept / Courte description",1,0)</f>
        <v>1</v>
      </c>
    </row>
    <row r="33" customFormat="false" ht="12.75" hidden="false" customHeight="false" outlineLevel="0" collapsed="false">
      <c r="B33" s="186" t="s">
        <v>187</v>
      </c>
      <c r="C33" s="148"/>
      <c r="D33" s="150" t="str">
        <f aca="false">+IF(C33&lt;&gt;"",IF(AND(C33&gt;-7,C33&lt;=$N$5),VLOOKUP(C33,Infos!$A$42:$F$67,4,FALSE()),999),"")</f>
        <v/>
      </c>
      <c r="E33" s="42" t="str">
        <f aca="false">+IF(AND($O$3="OUI",F33=""),"","Danse")</f>
        <v>Danse</v>
      </c>
      <c r="F33" s="148"/>
      <c r="G33" s="149" t="str">
        <f aca="false">+IF(F33&lt;&gt;"",IF(AND(F33&gt;-5,F33&lt;=$N$5),VLOOKUP(F33,Infos!$A$42:$F$67,5,FALSE()),999),"")</f>
        <v/>
      </c>
      <c r="H33" s="151" t="str">
        <f aca="false">+IF(AND($O$3="OUI",J33=""),"","Maçonnerie")</f>
        <v>Maçonnerie</v>
      </c>
      <c r="I33" s="151"/>
      <c r="J33" s="148"/>
      <c r="K33" s="150" t="str">
        <f aca="false">+IF(J33&lt;&gt;"",IF(AND(J33&gt;-9,J33&lt;=$N$5),VLOOKUP(J33,Infos!$A$42:$F$67,3,FALSE()),999),"")</f>
        <v/>
      </c>
      <c r="M33" s="152" t="str">
        <f aca="false">+IF(C19&lt;$N$7,N33,"")</f>
        <v/>
      </c>
      <c r="N33" s="144" t="n">
        <v>4410</v>
      </c>
      <c r="O33" s="153"/>
      <c r="P33" s="32" t="str">
        <f aca="false">+"La Caractéristique "&amp;$B$19&amp;" ne peut être inférieure à "&amp;$N$7&amp;"."</f>
        <v>La Caractéristique FORCE ne peut être inférieure à 6.</v>
      </c>
      <c r="Q33" s="154"/>
      <c r="S33" s="195"/>
      <c r="T33" s="104"/>
      <c r="U33" s="104"/>
      <c r="V33" s="196" t="n">
        <f aca="false">+IF(J13=0,1,0)</f>
        <v>1</v>
      </c>
    </row>
    <row r="34" customFormat="false" ht="12.75" hidden="false" customHeight="false" outlineLevel="0" collapsed="false">
      <c r="B34" s="186" t="s">
        <v>187</v>
      </c>
      <c r="C34" s="148"/>
      <c r="D34" s="150" t="str">
        <f aca="false">+IF(C34&lt;&gt;"",IF(AND(C34&gt;-7,C34&lt;=$N$5),VLOOKUP(C34,Infos!$A$42:$F$67,4,FALSE()),999),"")</f>
        <v/>
      </c>
      <c r="E34" s="42" t="str">
        <f aca="false">+IF(AND($O$3="OUI",F34=""),"","Dessin")</f>
        <v>Dessin</v>
      </c>
      <c r="F34" s="148"/>
      <c r="G34" s="149" t="str">
        <f aca="false">+IF(F34&lt;&gt;"",IF(AND(F34&gt;-5,F34&lt;=$N$5),VLOOKUP(F34,Infos!$A$42:$F$67,5,FALSE()),999),"")</f>
        <v/>
      </c>
      <c r="H34" s="151" t="str">
        <f aca="false">+IF(AND($O$3="OUI",J34=""),"","Musique")</f>
        <v>Musique</v>
      </c>
      <c r="I34" s="151"/>
      <c r="J34" s="148"/>
      <c r="K34" s="150" t="str">
        <f aca="false">+IF(J34&lt;&gt;"",IF(AND(J34&gt;-9,J34&lt;=$N$5),VLOOKUP(J34,Infos!$A$42:$F$67,3,FALSE()),999),"")</f>
        <v/>
      </c>
      <c r="M34" s="152" t="str">
        <f aca="false">+IF(C20&lt;$N$7,N34,"")</f>
        <v/>
      </c>
      <c r="N34" s="144" t="n">
        <v>4400</v>
      </c>
      <c r="O34" s="153"/>
      <c r="P34" s="32" t="str">
        <f aca="false">+"La Caractéristique "&amp;$B$20&amp;" ne peut être inférieure à "&amp;$N$7&amp;"."</f>
        <v>La Caractéristique AGILITÉ ne peut être inférieure à 6.</v>
      </c>
      <c r="Q34" s="154"/>
      <c r="S34" s="195"/>
      <c r="T34" s="104"/>
      <c r="U34" s="104"/>
      <c r="V34" s="196" t="n">
        <f aca="false">+IF(E12=140,1,0)</f>
        <v>1</v>
      </c>
      <c r="W34" s="198"/>
    </row>
    <row r="35" customFormat="false" ht="13.5" hidden="false" customHeight="false" outlineLevel="0" collapsed="false">
      <c r="B35" s="186" t="s">
        <v>187</v>
      </c>
      <c r="C35" s="148"/>
      <c r="D35" s="171" t="str">
        <f aca="false">+IF(C35&lt;&gt;"",IF(AND(C35&gt;-7,C35&lt;=$N$5),VLOOKUP(C35,Infos!$A$42:$F$67,4,FALSE()),999),"")</f>
        <v/>
      </c>
      <c r="E35" s="42" t="str">
        <f aca="false">+IF(AND($O$3="OUI",F35=""),"","Discrétion")</f>
        <v>Discrétion</v>
      </c>
      <c r="F35" s="148"/>
      <c r="G35" s="149" t="str">
        <f aca="false">+IF(F35&lt;&gt;"",IF(AND(F35&gt;-5,F35&lt;=$N$5),VLOOKUP(F35,Infos!$A$42:$F$67,5,FALSE()),999),"")</f>
        <v/>
      </c>
      <c r="H35" s="151" t="str">
        <f aca="false">+IF(AND($O$3="OUI",J35=""),"","Pickpocket")</f>
        <v>Pickpocket</v>
      </c>
      <c r="I35" s="151"/>
      <c r="J35" s="148"/>
      <c r="K35" s="150" t="str">
        <f aca="false">+IF(J35&lt;&gt;"",IF(AND(J35&gt;-9,J35&lt;=$N$5),VLOOKUP(J35,Infos!$A$42:$F$67,3,FALSE()),999),"")</f>
        <v/>
      </c>
      <c r="M35" s="152" t="str">
        <f aca="false">+IF(C21&lt;$N$7,N35,"")</f>
        <v/>
      </c>
      <c r="N35" s="144" t="n">
        <v>4390</v>
      </c>
      <c r="O35" s="153"/>
      <c r="P35" s="32" t="str">
        <f aca="false">+"La Caractéristique "&amp;$B$21&amp;" ne peut être inférieure à "&amp;$N$7&amp;"."</f>
        <v>La Caractéristique DEXTÉRITÉ ne peut être inférieure à 6.</v>
      </c>
      <c r="Q35" s="154"/>
      <c r="S35" s="91"/>
      <c r="T35" s="182"/>
      <c r="U35" s="182"/>
      <c r="V35" s="199" t="n">
        <f aca="false">+IF(E13&lt;=80,1,0)</f>
        <v>1</v>
      </c>
      <c r="W35" s="198"/>
    </row>
    <row r="36" customFormat="false" ht="12.75" hidden="false" customHeight="false" outlineLevel="0" collapsed="false">
      <c r="B36" s="138" t="s">
        <v>189</v>
      </c>
      <c r="C36" s="139" t="s">
        <v>149</v>
      </c>
      <c r="D36" s="141" t="s">
        <v>150</v>
      </c>
      <c r="E36" s="42" t="str">
        <f aca="false">+IF(AND($O$3="OUI",F36=""),"","Escalade")</f>
        <v>Escalade</v>
      </c>
      <c r="F36" s="148"/>
      <c r="G36" s="149" t="str">
        <f aca="false">+IF(F36&lt;&gt;"",IF(AND(F36&gt;-5,F36&lt;=$N$5),VLOOKUP(F36,Infos!$A$42:$F$67,5,FALSE()),999),"")</f>
        <v/>
      </c>
      <c r="H36" s="151" t="str">
        <f aca="false">+IF(AND($O$3="OUI",J36=""),"","Srv Cité")</f>
        <v>Srv Cité</v>
      </c>
      <c r="I36" s="151"/>
      <c r="J36" s="148"/>
      <c r="K36" s="150" t="str">
        <f aca="false">+IF(J36&lt;&gt;"",IF(AND(J36&gt;-9,J36&lt;=$N$5),VLOOKUP(J36,Infos!$A$42:$F$67,3,FALSE()),999),"")</f>
        <v/>
      </c>
      <c r="M36" s="152" t="str">
        <f aca="false">+IF(C22&lt;$N$7,N36,"")</f>
        <v/>
      </c>
      <c r="N36" s="144" t="n">
        <v>4380</v>
      </c>
      <c r="O36" s="153"/>
      <c r="P36" s="32" t="str">
        <f aca="false">+"La Caractéristique "&amp;$B$22&amp;" ne peut être inférieure à "&amp;$N$7&amp;"."</f>
        <v>La Caractéristique VUE ne peut être inférieure à 6.</v>
      </c>
      <c r="Q36" s="154"/>
      <c r="W36" s="198"/>
    </row>
    <row r="37" customFormat="false" ht="12.75" hidden="false" customHeight="false" outlineLevel="0" collapsed="false">
      <c r="B37" s="186" t="s">
        <v>190</v>
      </c>
      <c r="C37" s="148" t="n">
        <v>0</v>
      </c>
      <c r="D37" s="150" t="n">
        <f aca="false">+IF(C37&lt;&gt;"",IF(AND(C37&gt;-7,C37&lt;=$N$5),VLOOKUP(C37,Infos!$A$42:$F$67,6,FALSE()),999),"")</f>
        <v>0</v>
      </c>
      <c r="E37" s="42" t="str">
        <f aca="false">+IF(AND($O$3="OUI",F37=""),"","Saut")</f>
        <v>Saut</v>
      </c>
      <c r="F37" s="148"/>
      <c r="G37" s="149" t="str">
        <f aca="false">+IF(F37&lt;&gt;"",IF(AND(F37&gt;-5,F37&lt;=$N$5),VLOOKUP(F37,Infos!$A$42:$F$67,5,FALSE()),999),"")</f>
        <v/>
      </c>
      <c r="H37" s="151" t="str">
        <f aca="false">+IF(AND($O$3="OUI",J37=""),"","Srv Extérieur")</f>
        <v>Srv Extérieur</v>
      </c>
      <c r="I37" s="151"/>
      <c r="J37" s="148"/>
      <c r="K37" s="150" t="str">
        <f aca="false">+IF(J37&lt;&gt;"",IF(AND(J37&gt;-9,J37&lt;=$N$5),VLOOKUP(J37,Infos!$A$42:$F$67,3,FALSE()),999),"")</f>
        <v/>
      </c>
      <c r="M37" s="152" t="str">
        <f aca="false">+IF(C23&lt;$N$7,N37,"")</f>
        <v/>
      </c>
      <c r="N37" s="144" t="n">
        <v>4370</v>
      </c>
      <c r="O37" s="153"/>
      <c r="P37" s="32" t="str">
        <f aca="false">+"La Caractéristique "&amp;$B$23&amp;" ne peut être inférieure à "&amp;$N$7&amp;"."</f>
        <v>La Caractéristique OUIE ne peut être inférieure à 6.</v>
      </c>
      <c r="Q37" s="154"/>
      <c r="W37" s="198"/>
    </row>
    <row r="38" customFormat="false" ht="12.75" hidden="false" customHeight="false" outlineLevel="0" collapsed="false">
      <c r="B38" s="186" t="s">
        <v>191</v>
      </c>
      <c r="C38" s="148" t="n">
        <v>0</v>
      </c>
      <c r="D38" s="150" t="n">
        <f aca="false">+IF(C38&lt;&gt;"",IF(AND(C38&gt;-7,C38&lt;=$N$5),VLOOKUP(C38,Infos!$A$42:$F$67,6,FALSE()),999),"")</f>
        <v>0</v>
      </c>
      <c r="E38" s="42" t="str">
        <f aca="false">+IF(AND($O$3="OUI",F38=""),"","Séduction")</f>
        <v>Séduction</v>
      </c>
      <c r="F38" s="148"/>
      <c r="G38" s="149" t="str">
        <f aca="false">+IF(F38&lt;&gt;"",IF(AND(F38&gt;-5,F38&lt;=$N$5),VLOOKUP(F38,Infos!$A$42:$F$67,5,FALSE()),999),"")</f>
        <v/>
      </c>
      <c r="H38" s="151" t="str">
        <f aca="false">+IF(AND($O$3="OUI",J38=""),"","  Désert")</f>
        <v>  Désert</v>
      </c>
      <c r="I38" s="151"/>
      <c r="J38" s="148"/>
      <c r="K38" s="150" t="str">
        <f aca="false">+IF(J38&lt;&gt;"",IF(AND(J38&gt;-9,J38&lt;=$N$5,$M293=""),VLOOKUP(J38,Infos!$A$42:$F$67,3,FALSE()),999),"")</f>
        <v/>
      </c>
      <c r="M38" s="152" t="str">
        <f aca="false">+IF(F16&lt;$N$7,N38,"")</f>
        <v/>
      </c>
      <c r="N38" s="144" t="n">
        <v>4360</v>
      </c>
      <c r="O38" s="153"/>
      <c r="P38" s="32" t="str">
        <f aca="false">+"La Caractéristique "&amp;$B$24&amp;" ne peut être inférieure à "&amp;$N$7&amp;"."</f>
        <v>La Caractéristique ODORAT-GOÛT ne peut être inférieure à 6.</v>
      </c>
      <c r="Q38" s="154"/>
      <c r="W38" s="198"/>
    </row>
    <row r="39" customFormat="false" ht="12.75" hidden="false" customHeight="false" outlineLevel="0" collapsed="false">
      <c r="B39" s="186" t="s">
        <v>187</v>
      </c>
      <c r="C39" s="148"/>
      <c r="D39" s="150" t="str">
        <f aca="false">+IF(C39&lt;&gt;"",IF(AND(C39&gt;-7,C39&lt;=$N$5),VLOOKUP(C39,Infos!$A$42:$F$67,6,FALSE()),999),"")</f>
        <v/>
      </c>
      <c r="E39" s="42" t="str">
        <f aca="false">+IF(AND($O$3="OUI",F39=""),"","Vigilance")</f>
        <v>Vigilance</v>
      </c>
      <c r="F39" s="148"/>
      <c r="G39" s="149" t="str">
        <f aca="false">+IF(F39&lt;&gt;"",IF(AND(F39&gt;-5,F39&lt;=$N$5),VLOOKUP(F39,Infos!$A$42:$F$67,5,FALSE()),999),"")</f>
        <v/>
      </c>
      <c r="H39" s="151" t="str">
        <f aca="false">+IF(AND($O$3="OUI",J39=""),"","  Forêt")</f>
        <v>  Forêt</v>
      </c>
      <c r="I39" s="151"/>
      <c r="J39" s="148"/>
      <c r="K39" s="150" t="str">
        <f aca="false">+IF(J39&lt;&gt;"",IF(AND(J39&gt;-9,J39&lt;=$N$5,$M294=""),VLOOKUP(J39,Infos!$A$42:$F$67,3,FALSE()),999),"")</f>
        <v/>
      </c>
      <c r="M39" s="152" t="str">
        <f aca="false">+IF(F17&lt;$N$7,N39,"")</f>
        <v/>
      </c>
      <c r="N39" s="144" t="n">
        <v>4350</v>
      </c>
      <c r="O39" s="153"/>
      <c r="P39" s="32" t="str">
        <f aca="false">+"La Caractéristique "&amp;$E$16&amp;" ne peut être inférieure à "&amp;$N$7&amp;"."</f>
        <v>La Caractéristique VOLONTÉ ne peut être inférieure à 6.</v>
      </c>
      <c r="Q39" s="154"/>
      <c r="W39" s="198"/>
    </row>
    <row r="40" customFormat="false" ht="12.75" hidden="false" customHeight="false" outlineLevel="0" collapsed="false">
      <c r="B40" s="186" t="s">
        <v>187</v>
      </c>
      <c r="C40" s="148"/>
      <c r="D40" s="150" t="str">
        <f aca="false">+IF(C40&lt;&gt;"",IF(AND(C40&gt;-7,C40&lt;=$N$5),VLOOKUP(C40,Infos!$A$42:$F$67,6,FALSE()),999),"")</f>
        <v/>
      </c>
      <c r="E40" s="186" t="s">
        <v>187</v>
      </c>
      <c r="F40" s="148"/>
      <c r="G40" s="149" t="str">
        <f aca="false">+IF(F40&lt;&gt;"",IF(AND(F40&gt;-5,F40&lt;=$N$5),VLOOKUP(F40,Infos!$A$42:$F$67,5,FALSE()),999),"")</f>
        <v/>
      </c>
      <c r="H40" s="151" t="str">
        <f aca="false">+IF(AND($O$3="OUI",J40=""),"","  Glaces")</f>
        <v>  Glaces</v>
      </c>
      <c r="I40" s="151"/>
      <c r="J40" s="148"/>
      <c r="K40" s="150" t="str">
        <f aca="false">+IF(J40&lt;&gt;"",IF(AND(J40&gt;-9,J40&lt;=$N$5,$M295=""),VLOOKUP(J40,Infos!$A$42:$F$67,3,FALSE()),999),"")</f>
        <v/>
      </c>
      <c r="M40" s="152" t="str">
        <f aca="false">+IF(F18&lt;$N$7,N40,"")</f>
        <v/>
      </c>
      <c r="N40" s="144" t="n">
        <v>4340</v>
      </c>
      <c r="O40" s="153"/>
      <c r="P40" s="32" t="str">
        <f aca="false">+"La Caractéristique "&amp;$E$17&amp;" ne peut être inférieure à "&amp;$N$7&amp;"."</f>
        <v>La Caractéristique INTELLECT ne peut être inférieure à 6.</v>
      </c>
      <c r="Q40" s="154"/>
      <c r="V40" s="198"/>
      <c r="W40" s="198"/>
    </row>
    <row r="41" customFormat="false" ht="13.5" hidden="false" customHeight="false" outlineLevel="0" collapsed="false">
      <c r="B41" s="186" t="s">
        <v>187</v>
      </c>
      <c r="C41" s="148"/>
      <c r="D41" s="171" t="str">
        <f aca="false">+IF(C41&lt;&gt;"",IF(AND(C41&gt;-7,C41&lt;=$N$5),VLOOKUP(C41,Infos!$A$42:$F$67,6,FALSE()),999),"")</f>
        <v/>
      </c>
      <c r="E41" s="186" t="s">
        <v>187</v>
      </c>
      <c r="F41" s="148"/>
      <c r="G41" s="149" t="str">
        <f aca="false">+IF(F41&lt;&gt;"",IF(AND(F41&gt;-5,F41&lt;=$N$5),VLOOKUP(F41,Infos!$A$42:$F$67,5,FALSE()),999),"")</f>
        <v/>
      </c>
      <c r="H41" s="151" t="str">
        <f aca="false">+IF(AND($O$3="OUI",J41=""),"","  Marais")</f>
        <v>  Marais</v>
      </c>
      <c r="I41" s="151"/>
      <c r="J41" s="148"/>
      <c r="K41" s="150" t="str">
        <f aca="false">+IF(J41&lt;&gt;"",IF(AND(J41&gt;-9,J41&lt;=$N$5,$M296=""),VLOOKUP(J41,Infos!$A$42:$F$67,3,FALSE()),999),"")</f>
        <v/>
      </c>
      <c r="M41" s="152" t="str">
        <f aca="false">+IF(F19&lt;$N$7,N41,"")</f>
        <v/>
      </c>
      <c r="N41" s="144" t="n">
        <v>4330</v>
      </c>
      <c r="O41" s="153"/>
      <c r="P41" s="32" t="str">
        <f aca="false">+"La Caractéristique "&amp;$E$18&amp;" ne peut être inférieure à "&amp;$N$7&amp;"."</f>
        <v>La Caractéristique EMPATHIE ne peut être inférieure à 6.</v>
      </c>
      <c r="Q41" s="154"/>
      <c r="V41" s="198"/>
      <c r="W41" s="198"/>
    </row>
    <row r="42" customFormat="false" ht="12.75" hidden="false" customHeight="false" outlineLevel="0" collapsed="false">
      <c r="B42" s="138" t="s">
        <v>192</v>
      </c>
      <c r="C42" s="139" t="s">
        <v>149</v>
      </c>
      <c r="D42" s="141" t="s">
        <v>150</v>
      </c>
      <c r="E42" s="186" t="s">
        <v>187</v>
      </c>
      <c r="F42" s="148"/>
      <c r="G42" s="149" t="str">
        <f aca="false">+IF(F42&lt;&gt;"",IF(AND(F42&gt;-5,F42&lt;=$N$5),VLOOKUP(F42,Infos!$A$42:$F$67,5,FALSE()),999),"")</f>
        <v/>
      </c>
      <c r="H42" s="151" t="str">
        <f aca="false">+IF(AND($O$3="OUI",J42=""),"","  Montagne")</f>
        <v>  Montagne</v>
      </c>
      <c r="I42" s="151"/>
      <c r="J42" s="148"/>
      <c r="K42" s="150" t="str">
        <f aca="false">+IF(J42&lt;&gt;"",IF(AND(J42&gt;-9,J42&lt;=$N$5,$M297=""),VLOOKUP(J42,Infos!$A$42:$F$67,3,FALSE()),999),"")</f>
        <v/>
      </c>
      <c r="M42" s="152" t="str">
        <f aca="false">+IF(F20&lt;$N$7,N42,"")</f>
        <v/>
      </c>
      <c r="N42" s="144" t="n">
        <v>4320</v>
      </c>
      <c r="O42" s="153"/>
      <c r="P42" s="32" t="str">
        <f aca="false">+"La Caractéristique "&amp;$E$19&amp;" ne peut être inférieure à "&amp;$N$7&amp;"."</f>
        <v>La Caractéristique RÊVE ne peut être inférieure à 6.</v>
      </c>
      <c r="Q42" s="154"/>
      <c r="V42" s="200"/>
      <c r="W42" s="198"/>
    </row>
    <row r="43" customFormat="false" ht="12.75" hidden="false" customHeight="false" outlineLevel="0" collapsed="false">
      <c r="B43" s="186" t="s">
        <v>187</v>
      </c>
      <c r="C43" s="148"/>
      <c r="D43" s="150" t="str">
        <f aca="false">+IF(C43&lt;&gt;"",IF(AND(C43&gt;-9,C43&lt;=$N$5),VLOOKUP(C43,Infos!$A$42:$F$67,3,FALSE()),999),"")</f>
        <v/>
      </c>
      <c r="E43" s="186" t="s">
        <v>187</v>
      </c>
      <c r="F43" s="148"/>
      <c r="G43" s="149" t="str">
        <f aca="false">+IF(F43&lt;&gt;"",IF(AND(F43&gt;-5,F43&lt;=$N$5),VLOOKUP(F43,Infos!$A$42:$F$67,5,FALSE()),999),"")</f>
        <v/>
      </c>
      <c r="H43" s="151" t="str">
        <f aca="false">+IF(AND($O$3="OUI",J43=""),"","  Sous-sol")</f>
        <v>  Sous-sol</v>
      </c>
      <c r="I43" s="151"/>
      <c r="J43" s="148"/>
      <c r="K43" s="150" t="str">
        <f aca="false">+IF(J43&lt;&gt;"",IF(AND(J43&gt;-9,J43&lt;=$N$5,$M298=""),VLOOKUP(J43,Infos!$A$42:$F$67,3,FALSE()),999),"")</f>
        <v/>
      </c>
      <c r="M43" s="152" t="str">
        <f aca="false">+IF(F21&lt;$N$7,N43,"")</f>
        <v/>
      </c>
      <c r="N43" s="144" t="n">
        <v>4310</v>
      </c>
      <c r="O43" s="153"/>
      <c r="P43" s="32" t="str">
        <f aca="false">+"La Caractéristique "&amp;$E$20&amp;" ne peut être inférieure à "&amp;$N$7&amp;"."</f>
        <v>La Caractéristique CHANCE ne peut être inférieure à 6.</v>
      </c>
      <c r="Q43" s="154"/>
      <c r="V43" s="198"/>
      <c r="W43" s="198"/>
    </row>
    <row r="44" customFormat="false" ht="12.75" hidden="false" customHeight="false" outlineLevel="0" collapsed="false">
      <c r="B44" s="186" t="s">
        <v>187</v>
      </c>
      <c r="C44" s="148"/>
      <c r="D44" s="150" t="str">
        <f aca="false">+IF(C44&lt;&gt;"",IF(AND(C44&gt;-9,C44&lt;=$N$5),VLOOKUP(C44,Infos!$A$42:$F$67,3,FALSE()),999),"")</f>
        <v/>
      </c>
      <c r="E44" s="186" t="s">
        <v>187</v>
      </c>
      <c r="F44" s="148"/>
      <c r="G44" s="149" t="str">
        <f aca="false">+IF(F44&lt;&gt;"",IF(AND(F44&gt;-5,F44&lt;=$N$5),VLOOKUP(F44,Infos!$A$42:$F$67,5,FALSE()),999),"")</f>
        <v/>
      </c>
      <c r="H44" s="151" t="str">
        <f aca="false">+IF(AND($O$3="OUI",J44=""),"","Travestissement")</f>
        <v>Travestissement</v>
      </c>
      <c r="I44" s="151"/>
      <c r="J44" s="148"/>
      <c r="K44" s="150" t="str">
        <f aca="false">+IF(J44&lt;&gt;"",IF(AND(J44&gt;-9,J44&lt;=$N$5),VLOOKUP(J44,Infos!$A$42:$F$67,3,FALSE()),999),"")</f>
        <v/>
      </c>
      <c r="M44" s="187" t="str">
        <f aca="false">+IF(J16&lt;3,N44,"")</f>
        <v/>
      </c>
      <c r="N44" s="188" t="n">
        <v>4300</v>
      </c>
      <c r="O44" s="189"/>
      <c r="P44" s="190" t="str">
        <f aca="false">+"La Caractéristique Beauté ne peut être inférieure à 3."</f>
        <v>La Caractéristique Beauté ne peut être inférieure à 3.</v>
      </c>
      <c r="Q44" s="191"/>
      <c r="V44" s="198"/>
      <c r="W44" s="198"/>
    </row>
    <row r="45" customFormat="false" ht="12.75" hidden="false" customHeight="false" outlineLevel="0" collapsed="false">
      <c r="B45" s="201" t="s">
        <v>187</v>
      </c>
      <c r="C45" s="202"/>
      <c r="D45" s="150" t="str">
        <f aca="false">+IF(C45&lt;&gt;"",IF(AND(C45&gt;-9,C45&lt;=$N$5),VLOOKUP(C45,Infos!$A$42:$F$67,3,FALSE()),999),"")</f>
        <v/>
      </c>
      <c r="E45" s="201" t="s">
        <v>187</v>
      </c>
      <c r="F45" s="202"/>
      <c r="G45" s="149" t="str">
        <f aca="false">+IF(F45&lt;&gt;"",IF(AND(F45&gt;-5,F45&lt;=$N$5),VLOOKUP(F45,Infos!$A$42:$F$67,5,FALSE()),999),"")</f>
        <v/>
      </c>
      <c r="H45" s="203" t="s">
        <v>187</v>
      </c>
      <c r="I45" s="203"/>
      <c r="J45" s="202"/>
      <c r="K45" s="150" t="str">
        <f aca="false">+IF(J45&lt;&gt;"",IF(AND(J45&gt;-9,J45&lt;=$N$5),VLOOKUP(J45,Infos!$A$42:$F$67,3,FALSE()),999),"")</f>
        <v/>
      </c>
      <c r="M45" s="143" t="str">
        <f aca="false">+IF(C16&gt;$O$7,N45,"")</f>
        <v/>
      </c>
      <c r="N45" s="144" t="n">
        <v>4240</v>
      </c>
      <c r="O45" s="204"/>
      <c r="P45" s="146" t="str">
        <f aca="false">+"La Caractéristique "&amp;$B$16&amp;" ne peut être supérieure à "&amp;$O$7&amp;"."</f>
        <v>La Caractéristique TAILLE ne peut être supérieure à 15.</v>
      </c>
      <c r="Q45" s="205"/>
      <c r="V45" s="198"/>
      <c r="W45" s="198"/>
    </row>
    <row r="46" customFormat="false" ht="13.5" hidden="false" customHeight="false" outlineLevel="0" collapsed="false">
      <c r="B46" s="206" t="s">
        <v>187</v>
      </c>
      <c r="C46" s="170"/>
      <c r="D46" s="171" t="str">
        <f aca="false">+IF(C46&lt;&gt;"",IF(AND(C46&gt;-9,C46&lt;=$N$5),VLOOKUP(C46,Infos!$A$42:$F$67,3,FALSE()),999),"")</f>
        <v/>
      </c>
      <c r="E46" s="206" t="s">
        <v>187</v>
      </c>
      <c r="F46" s="170"/>
      <c r="G46" s="171" t="str">
        <f aca="false">+IF(F46&lt;&gt;"",IF(AND(F46&gt;-5,F46&lt;=$N$5),VLOOKUP(F46,Infos!$A$42:$F$67,5,FALSE()),999),"")</f>
        <v/>
      </c>
      <c r="H46" s="207" t="s">
        <v>187</v>
      </c>
      <c r="I46" s="207"/>
      <c r="J46" s="170"/>
      <c r="K46" s="171" t="str">
        <f aca="false">+IF(J46&lt;&gt;"",IF(AND(J46&gt;-9,J46&lt;=$N$5),VLOOKUP(J46,Infos!$A$42:$F$67,3,FALSE()),999),"")</f>
        <v/>
      </c>
      <c r="M46" s="152" t="str">
        <f aca="false">+IF(C17&gt;$O$7,N46,"")</f>
        <v/>
      </c>
      <c r="N46" s="144" t="n">
        <v>4230</v>
      </c>
      <c r="O46" s="153"/>
      <c r="P46" s="32" t="str">
        <f aca="false">+"La Caractéristique "&amp;$B$17&amp;" ne peut être supérieure à "&amp;$O$7&amp;"."</f>
        <v>La Caractéristique APPARENCE ne peut être supérieure à 15.</v>
      </c>
      <c r="Q46" s="154"/>
      <c r="V46" s="198"/>
      <c r="W46" s="198"/>
    </row>
    <row r="47" customFormat="false" ht="13.5" hidden="false" customHeight="false" outlineLevel="0" collapsed="false">
      <c r="C47" s="208" t="s">
        <v>193</v>
      </c>
      <c r="D47" s="208" t="n">
        <f aca="false">+SUM(D29:D46)</f>
        <v>80</v>
      </c>
      <c r="F47" s="208" t="s">
        <v>193</v>
      </c>
      <c r="G47" s="208" t="n">
        <f aca="false">+SUM(G29:G46)</f>
        <v>0</v>
      </c>
      <c r="J47" s="208" t="s">
        <v>193</v>
      </c>
      <c r="K47" s="208" t="n">
        <f aca="false">+SUM(K29:K46)</f>
        <v>0</v>
      </c>
      <c r="L47" s="209"/>
      <c r="M47" s="152" t="str">
        <f aca="false">+IF(C18&gt;$O$7,N47,"")</f>
        <v/>
      </c>
      <c r="N47" s="144" t="n">
        <v>4220</v>
      </c>
      <c r="O47" s="153"/>
      <c r="P47" s="32" t="str">
        <f aca="false">+"La Caractéristique "&amp;$B$18&amp;" ne peut être supérieure à "&amp;$O$7&amp;"."</f>
        <v>La Caractéristique CONSTITUTION ne peut être supérieure à 15.</v>
      </c>
      <c r="Q47" s="154"/>
      <c r="S47" s="209"/>
      <c r="T47" s="210"/>
      <c r="U47" s="209"/>
      <c r="V47" s="198"/>
      <c r="W47" s="198"/>
    </row>
    <row r="48" customFormat="false" ht="12.75" hidden="false" customHeight="false" outlineLevel="0" collapsed="false">
      <c r="B48" s="138" t="s">
        <v>194</v>
      </c>
      <c r="C48" s="139" t="s">
        <v>149</v>
      </c>
      <c r="D48" s="140" t="s">
        <v>150</v>
      </c>
      <c r="E48" s="138" t="s">
        <v>195</v>
      </c>
      <c r="F48" s="139" t="s">
        <v>149</v>
      </c>
      <c r="G48" s="141" t="s">
        <v>150</v>
      </c>
      <c r="H48" s="138" t="s">
        <v>196</v>
      </c>
      <c r="I48" s="211" t="s">
        <v>197</v>
      </c>
      <c r="J48" s="139" t="s">
        <v>149</v>
      </c>
      <c r="K48" s="141" t="s">
        <v>150</v>
      </c>
      <c r="L48" s="32"/>
      <c r="M48" s="152" t="str">
        <f aca="false">+IF(C19&gt;$O$7,N48,"")</f>
        <v/>
      </c>
      <c r="N48" s="144" t="n">
        <v>4210</v>
      </c>
      <c r="O48" s="153"/>
      <c r="P48" s="32" t="str">
        <f aca="false">+"La Caractéristique "&amp;$B$19&amp;" ne peut être supérieure à "&amp;$O$7&amp;"."</f>
        <v>La Caractéristique FORCE ne peut être supérieure à 15.</v>
      </c>
      <c r="Q48" s="154"/>
      <c r="S48" s="32"/>
      <c r="T48" s="104"/>
      <c r="U48" s="104"/>
    </row>
    <row r="49" customFormat="false" ht="12.75" hidden="false" customHeight="false" outlineLevel="0" collapsed="false">
      <c r="B49" s="42" t="str">
        <f aca="false">+IF(AND($O$3="OUI",C49=""),"","Acrobatie")</f>
        <v>Acrobatie</v>
      </c>
      <c r="C49" s="148"/>
      <c r="D49" s="149" t="str">
        <f aca="false">+IF(C49&lt;&gt;"",IF(AND(C49&gt;-12,C49&lt;=$N$5),VLOOKUP(C49,Infos!$A$41:$F$67,2,FALSE()),999),"")</f>
        <v/>
      </c>
      <c r="E49" s="42" t="str">
        <f aca="false">+IF(AND($O$3="OUI",F49=""),"","Alchimie")</f>
        <v>Alchimie</v>
      </c>
      <c r="F49" s="148"/>
      <c r="G49" s="150" t="str">
        <f aca="false">+IF(F49&lt;&gt;"",IF(AND(F49&gt;-12,F49&lt;=$N$5),VLOOKUP(F49,Infos!$A$41:$F$67,2,FALSE()),999),"")</f>
        <v/>
      </c>
      <c r="H49" s="42" t="str">
        <f aca="false">+IF(AND($O$3="OUI",J49=""),"","Oniros")</f>
        <v>Oniros</v>
      </c>
      <c r="I49" s="212" t="str">
        <f aca="false">+IF(AND($O$3="OUI",J49=""),"","O")</f>
        <v>O</v>
      </c>
      <c r="J49" s="148"/>
      <c r="K49" s="150" t="str">
        <f aca="false">+IF(J49&lt;&gt;"",IF(AND(J49&gt;-12,J49&lt;=$N$5),VLOOKUP(J49,Infos!$A$41:$F$67,2,FALSE()),999),"")</f>
        <v/>
      </c>
      <c r="L49" s="32"/>
      <c r="M49" s="152" t="str">
        <f aca="false">+IF(C20&gt;$O$7,N49,"")</f>
        <v/>
      </c>
      <c r="N49" s="144" t="n">
        <v>4200</v>
      </c>
      <c r="O49" s="153"/>
      <c r="P49" s="32" t="str">
        <f aca="false">+"La Caractéristique "&amp;$B$20&amp;" ne peut être supérieure à "&amp;$O$7&amp;"."</f>
        <v>La Caractéristique AGILITÉ ne peut être supérieure à 15.</v>
      </c>
      <c r="Q49" s="154"/>
      <c r="S49" s="32"/>
      <c r="T49" s="104"/>
      <c r="U49" s="104"/>
    </row>
    <row r="50" customFormat="false" ht="12.75" hidden="false" customHeight="false" outlineLevel="0" collapsed="false">
      <c r="B50" s="42" t="str">
        <f aca="false">+IF(AND($O$3="OUI",C50=""),"","Chirurgie")</f>
        <v>Chirurgie</v>
      </c>
      <c r="C50" s="148"/>
      <c r="D50" s="149" t="str">
        <f aca="false">+IF(C50&lt;&gt;"",IF(AND(C50&gt;-12,C50&lt;=$N$5),VLOOKUP(C50,Infos!$A$41:$F$67,2,FALSE()),999),"")</f>
        <v/>
      </c>
      <c r="E50" s="42" t="str">
        <f aca="false">+IF(AND($O$3="OUI",F50=""),"","Astrologie")</f>
        <v>Astrologie</v>
      </c>
      <c r="F50" s="148"/>
      <c r="G50" s="150" t="str">
        <f aca="false">+IF(F50&lt;&gt;"",IF(AND(F50&gt;-12,F50&lt;=$N$5),VLOOKUP(F50,Infos!$A$41:$F$67,2,FALSE()),999),"")</f>
        <v/>
      </c>
      <c r="H50" s="42" t="str">
        <f aca="false">+IF(AND($O$3="OUI",J50=""),"","Hypnos")</f>
        <v>Hypnos</v>
      </c>
      <c r="I50" s="212" t="str">
        <f aca="false">+IF(AND($O$3="OUI",J50=""),"","H")</f>
        <v>H</v>
      </c>
      <c r="J50" s="148"/>
      <c r="K50" s="150" t="str">
        <f aca="false">+IF(J50&lt;&gt;"",IF(AND(J50&gt;-12,J50&lt;=$N$5),VLOOKUP(J50,Infos!$A$41:$F$67,2,FALSE()),999),"")</f>
        <v/>
      </c>
      <c r="L50" s="32"/>
      <c r="M50" s="152" t="str">
        <f aca="false">+IF(C21&gt;$O$7,N50,"")</f>
        <v/>
      </c>
      <c r="N50" s="144" t="n">
        <v>4190</v>
      </c>
      <c r="O50" s="153"/>
      <c r="P50" s="32" t="str">
        <f aca="false">+"La Caractéristique "&amp;$B$21&amp;" ne peut être supérieure à "&amp;$O$7&amp;"."</f>
        <v>La Caractéristique DEXTÉRITÉ ne peut être supérieure à 15.</v>
      </c>
      <c r="Q50" s="154"/>
      <c r="S50" s="32"/>
      <c r="T50" s="104"/>
      <c r="U50" s="104"/>
    </row>
    <row r="51" customFormat="false" ht="12.75" hidden="false" customHeight="false" outlineLevel="0" collapsed="false">
      <c r="B51" s="42" t="str">
        <f aca="false">+IF(AND($O$3="OUI",C51=""),"","Jeu")</f>
        <v>Jeu</v>
      </c>
      <c r="C51" s="148"/>
      <c r="D51" s="149" t="str">
        <f aca="false">+IF(C51&lt;&gt;"",IF(AND(C51&gt;-12,C51&lt;=$N$5),VLOOKUP(C51,Infos!$A$41:$F$67,2,FALSE()),999),"")</f>
        <v/>
      </c>
      <c r="E51" s="42" t="str">
        <f aca="false">+IF(AND($O$3="OUI",F51=""),"","Botanique")</f>
        <v>Botanique</v>
      </c>
      <c r="F51" s="148"/>
      <c r="G51" s="150" t="str">
        <f aca="false">+IF(F51&lt;&gt;"",IF(AND(F51&gt;-12,F51&lt;=$N$5),VLOOKUP(F51,Infos!$A$41:$F$67,2,FALSE()),999),"")</f>
        <v/>
      </c>
      <c r="H51" s="42" t="str">
        <f aca="false">+IF(AND($O$3="OUI",J51=""),"","Narcos")</f>
        <v>Narcos</v>
      </c>
      <c r="I51" s="212" t="str">
        <f aca="false">+IF(AND($O$3="OUI",J51=""),"","N")</f>
        <v>N</v>
      </c>
      <c r="J51" s="148"/>
      <c r="K51" s="150" t="str">
        <f aca="false">+IF(J51&lt;&gt;"",IF(AND(J51&gt;-12,J51&lt;=$N$5),VLOOKUP(J51,Infos!$A$41:$F$67,2,FALSE()),999),"")</f>
        <v/>
      </c>
      <c r="L51" s="32"/>
      <c r="M51" s="152" t="str">
        <f aca="false">+IF(C22&gt;$O$7,N51,"")</f>
        <v/>
      </c>
      <c r="N51" s="144" t="n">
        <v>4180</v>
      </c>
      <c r="O51" s="153"/>
      <c r="P51" s="32" t="str">
        <f aca="false">+"La Caractéristique "&amp;$B$22&amp;" ne peut être supérieure à "&amp;$O$7&amp;"."</f>
        <v>La Caractéristique VUE ne peut être supérieure à 15.</v>
      </c>
      <c r="Q51" s="154"/>
      <c r="S51" s="32"/>
      <c r="T51" s="104"/>
      <c r="U51" s="104"/>
    </row>
    <row r="52" customFormat="false" ht="13.5" hidden="false" customHeight="false" outlineLevel="0" collapsed="false">
      <c r="B52" s="42" t="str">
        <f aca="false">+IF(AND($O$3="OUI",C52=""),"","Jonglerie")</f>
        <v>Jonglerie</v>
      </c>
      <c r="C52" s="148"/>
      <c r="D52" s="149" t="str">
        <f aca="false">+IF(C52&lt;&gt;"",IF(AND(C52&gt;-12,C52&lt;=$N$5),VLOOKUP(C52,Infos!$A$41:$F$67,2,FALSE()),999),"")</f>
        <v/>
      </c>
      <c r="E52" s="42" t="str">
        <f aca="false">+IF(AND($O$3="OUI",F52=""),"","Écriture")</f>
        <v>Écriture</v>
      </c>
      <c r="F52" s="148"/>
      <c r="G52" s="150" t="str">
        <f aca="false">+IF(F52&lt;&gt;"",IF(AND(F52&gt;-12,F52&lt;=$N$5),VLOOKUP(F52,Infos!$A$41:$F$67,2,FALSE()),999),"")</f>
        <v/>
      </c>
      <c r="H52" s="52" t="str">
        <f aca="false">+IF(AND($O$3="OUI",J52=""),"","Thanatos")</f>
        <v>Thanatos</v>
      </c>
      <c r="I52" s="213" t="str">
        <f aca="false">+IF(AND($O$3="OUI",J52=""),"","T")</f>
        <v>T</v>
      </c>
      <c r="J52" s="170"/>
      <c r="K52" s="171" t="str">
        <f aca="false">+IF(J52&lt;&gt;"",IF(AND(J52&gt;-12,J52&lt;=$N$5),VLOOKUP(J52,Infos!$A$41:$F$67,2,FALSE())*2,999),"")</f>
        <v/>
      </c>
      <c r="L52" s="32"/>
      <c r="M52" s="152" t="str">
        <f aca="false">+IF(C23&gt;$O$7,N52,"")</f>
        <v/>
      </c>
      <c r="N52" s="144" t="n">
        <v>4170</v>
      </c>
      <c r="O52" s="153"/>
      <c r="P52" s="32" t="str">
        <f aca="false">+"La Caractéristique "&amp;$B$23&amp;" ne peut être supérieure à "&amp;$O$7&amp;"."</f>
        <v>La Caractéristique OUIE ne peut être supérieure à 15.</v>
      </c>
      <c r="Q52" s="154"/>
      <c r="S52" s="32"/>
      <c r="T52" s="104"/>
      <c r="U52" s="104"/>
    </row>
    <row r="53" customFormat="false" ht="13.5" hidden="false" customHeight="false" outlineLevel="0" collapsed="false">
      <c r="B53" s="42" t="str">
        <f aca="false">+IF(AND($O$3="OUI",C53=""),"","Maroquinerie")</f>
        <v>Maroquinerie</v>
      </c>
      <c r="C53" s="148"/>
      <c r="D53" s="149" t="str">
        <f aca="false">+IF(C53&lt;&gt;"",IF(AND(C53&gt;-12,C53&lt;=$N$5),VLOOKUP(C53,Infos!$A$41:$F$67,2,FALSE()),999),"")</f>
        <v/>
      </c>
      <c r="E53" s="42" t="str">
        <f aca="false">+IF(AND($O$3="OUI",F53=""),"","Légendes")</f>
        <v>Légendes</v>
      </c>
      <c r="F53" s="148"/>
      <c r="G53" s="150" t="str">
        <f aca="false">+IF(F53&lt;&gt;"",IF(AND(F53&gt;-12,F53&lt;=$N$5),VLOOKUP(F53,Infos!$A$41:$F$67,2,FALSE()),999),"")</f>
        <v/>
      </c>
      <c r="H53" s="214"/>
      <c r="I53" s="215"/>
      <c r="J53" s="208" t="s">
        <v>193</v>
      </c>
      <c r="K53" s="208" t="n">
        <f aca="false">+SUM(K49:K52)</f>
        <v>0</v>
      </c>
      <c r="L53" s="32"/>
      <c r="M53" s="152" t="str">
        <f aca="false">+IF(C24&gt;$O$7,N53,"")</f>
        <v/>
      </c>
      <c r="N53" s="144" t="n">
        <v>4160</v>
      </c>
      <c r="O53" s="153"/>
      <c r="P53" s="32" t="str">
        <f aca="false">+"La Caractéristique "&amp;$B$24&amp;" ne peut être supérieure à "&amp;$O$7&amp;"."</f>
        <v>La Caractéristique ODORAT-GOÛT ne peut être supérieure à 15.</v>
      </c>
      <c r="Q53" s="154"/>
      <c r="S53" s="32"/>
      <c r="T53" s="104"/>
      <c r="U53" s="104"/>
    </row>
    <row r="54" customFormat="false" ht="13.5" hidden="false" customHeight="false" outlineLevel="0" collapsed="false">
      <c r="B54" s="42" t="str">
        <f aca="false">+IF(AND($O$3="OUI",C54=""),"","Métallurgie")</f>
        <v>Métallurgie</v>
      </c>
      <c r="C54" s="148"/>
      <c r="D54" s="149" t="str">
        <f aca="false">+IF(C54&lt;&gt;"",IF(AND(C54&gt;-12,C54&lt;=$N$5),VLOOKUP(C54,Infos!$A$41:$F$67,2,FALSE()),999),"")</f>
        <v/>
      </c>
      <c r="E54" s="42" t="str">
        <f aca="false">+IF(AND($O$3="OUI",F54=""),"","Médecine")</f>
        <v>Médecine</v>
      </c>
      <c r="F54" s="148"/>
      <c r="G54" s="150" t="str">
        <f aca="false">+IF(F54&lt;&gt;"",IF(AND(F54&gt;-12,F54&lt;=$N$5),VLOOKUP(F54,Infos!$A$41:$F$67,2,FALSE()),999),"")</f>
        <v/>
      </c>
      <c r="H54" s="138" t="s">
        <v>198</v>
      </c>
      <c r="I54" s="211" t="s">
        <v>197</v>
      </c>
      <c r="J54" s="216" t="s">
        <v>199</v>
      </c>
      <c r="K54" s="141" t="s">
        <v>150</v>
      </c>
      <c r="L54" s="32"/>
      <c r="M54" s="152" t="str">
        <f aca="false">+IF(F16&gt;$O$7,N54,"")</f>
        <v/>
      </c>
      <c r="N54" s="144" t="n">
        <v>4150</v>
      </c>
      <c r="O54" s="153"/>
      <c r="P54" s="32" t="str">
        <f aca="false">+"La Caractéristique "&amp;$E$16&amp;" ne peut être supérieure à "&amp;$O$7&amp;"."</f>
        <v>La Caractéristique VOLONTÉ ne peut être supérieure à 15.</v>
      </c>
      <c r="Q54" s="154"/>
      <c r="S54" s="32"/>
      <c r="T54" s="104"/>
      <c r="U54" s="104"/>
    </row>
    <row r="55" customFormat="false" ht="12.75" hidden="false" customHeight="false" outlineLevel="0" collapsed="false">
      <c r="B55" s="42" t="str">
        <f aca="false">+IF(AND($O$3="OUI",C55=""),"","Natation")</f>
        <v>Natation</v>
      </c>
      <c r="C55" s="148"/>
      <c r="D55" s="149" t="str">
        <f aca="false">+IF(C55&lt;&gt;"",IF(AND(C55&gt;-12,C55&lt;=$N$5),VLOOKUP(C55,Infos!$A$41:$F$67,2,FALSE()),999),"")</f>
        <v/>
      </c>
      <c r="E55" s="42" t="str">
        <f aca="false">+IF(AND($O$3="OUI",F55=""),"","Zoologie")</f>
        <v>Zoologie</v>
      </c>
      <c r="F55" s="148"/>
      <c r="G55" s="150" t="str">
        <f aca="false">+IF(F55&lt;&gt;"",IF(AND(F55&gt;-12,F55&lt;=$N$5),VLOOKUP(F55,Infos!$A$41:$F$67,2,FALSE()),999),"")</f>
        <v/>
      </c>
      <c r="H55" s="186"/>
      <c r="I55" s="217"/>
      <c r="J55" s="148"/>
      <c r="K55" s="150" t="str">
        <f aca="false">+IF(AND(J55&gt;0,I55&lt;&gt;"",J55&lt;U55+6),IF(J55&gt;U55+3,10*J55+20*(J55-(U55+3)),10*J55),"")</f>
        <v/>
      </c>
      <c r="L55" s="32"/>
      <c r="M55" s="152" t="str">
        <f aca="false">+IF(F17&gt;$O$7,N55,"")</f>
        <v/>
      </c>
      <c r="N55" s="144" t="n">
        <v>4140</v>
      </c>
      <c r="O55" s="153"/>
      <c r="P55" s="32" t="str">
        <f aca="false">+"La Caractéristique "&amp;$E$17&amp;" ne peut être supérieure à "&amp;$O$7&amp;"."</f>
        <v>La Caractéristique INTELLECT ne peut être supérieure à 15.</v>
      </c>
      <c r="Q55" s="154"/>
      <c r="S55" s="32"/>
      <c r="T55" s="218" t="e">
        <f aca="false">+IF(VLOOKUP(I55,$I$49:$J$52,2,FALSE())="",-11,+VLOOKUP(I55,$I$49:$J$52,2,FALSE()))</f>
        <v>#N/A</v>
      </c>
      <c r="U55" s="219" t="n">
        <f aca="false">+IF(ISNA(T55),-11,T55)</f>
        <v>-11</v>
      </c>
    </row>
    <row r="56" customFormat="false" ht="12.75" hidden="false" customHeight="false" outlineLevel="0" collapsed="false">
      <c r="B56" s="42" t="str">
        <f aca="false">+IF(AND($O$3="OUI",C56=""),"","Navigation")</f>
        <v>Navigation</v>
      </c>
      <c r="C56" s="148"/>
      <c r="D56" s="149" t="str">
        <f aca="false">+IF(C56&lt;&gt;"",IF(AND(C56&gt;-12,C56&lt;=$N$5),VLOOKUP(C56,Infos!$A$41:$F$67,2,FALSE()),999),"")</f>
        <v/>
      </c>
      <c r="E56" s="186" t="s">
        <v>187</v>
      </c>
      <c r="F56" s="148"/>
      <c r="G56" s="150" t="str">
        <f aca="false">+IF(F56&lt;&gt;"",IF(AND(F56&gt;-12,F56&lt;=$N$5),VLOOKUP(F56,Infos!$A$41:$F$67,2,FALSE()),999),"")</f>
        <v/>
      </c>
      <c r="H56" s="186"/>
      <c r="I56" s="217"/>
      <c r="J56" s="148"/>
      <c r="K56" s="150" t="str">
        <f aca="false">+IF(AND(J56&gt;0,I56&lt;&gt;"",J56&lt;U56+6),IF(J56&gt;U56+3,10*J56+20*(J56-(U56+3)),10*J56),"")</f>
        <v/>
      </c>
      <c r="L56" s="32"/>
      <c r="M56" s="152" t="str">
        <f aca="false">+IF(F18&gt;$O$7,N56,"")</f>
        <v/>
      </c>
      <c r="N56" s="144" t="n">
        <v>4130</v>
      </c>
      <c r="O56" s="153"/>
      <c r="P56" s="32" t="str">
        <f aca="false">+"La Caractéristique "&amp;$E$18&amp;" ne peut être supérieure à "&amp;$O$7&amp;"."</f>
        <v>La Caractéristique EMPATHIE ne peut être supérieure à 15.</v>
      </c>
      <c r="Q56" s="154"/>
      <c r="S56" s="32"/>
      <c r="T56" s="167" t="e">
        <f aca="false">+IF(VLOOKUP(I56,$I$49:$J$52,2,FALSE())="",-11,+VLOOKUP(I56,$I$49:$J$52,2,FALSE()))</f>
        <v>#N/A</v>
      </c>
      <c r="U56" s="196" t="n">
        <f aca="false">+IF(ISNA(T56),-11,T56)</f>
        <v>-11</v>
      </c>
    </row>
    <row r="57" customFormat="false" ht="12.75" hidden="false" customHeight="false" outlineLevel="0" collapsed="false">
      <c r="B57" s="42" t="str">
        <f aca="false">+IF(AND($O$3="OUI",C57=""),"","Orfèvrerie")</f>
        <v>Orfèvrerie</v>
      </c>
      <c r="C57" s="148"/>
      <c r="D57" s="149" t="str">
        <f aca="false">+IF(C57&lt;&gt;"",IF(AND(C57&gt;-12,C57&lt;=$N$5),VLOOKUP(C57,Infos!$A$41:$F$67,2,FALSE()),999),"")</f>
        <v/>
      </c>
      <c r="E57" s="186" t="s">
        <v>187</v>
      </c>
      <c r="F57" s="148"/>
      <c r="G57" s="150" t="str">
        <f aca="false">+IF(F57&lt;&gt;"",IF(AND(F57&gt;-12,F57&lt;=$N$5),VLOOKUP(F57,Infos!$A$41:$F$67,2,FALSE()),999),"")</f>
        <v/>
      </c>
      <c r="H57" s="186"/>
      <c r="I57" s="217"/>
      <c r="J57" s="148"/>
      <c r="K57" s="150" t="str">
        <f aca="false">+IF(AND(J57&gt;0,I57&lt;&gt;"",J57&lt;U57+6),IF(J57&gt;U57+3,10*J57+20*(J57-(U57+3)),10*J57),"")</f>
        <v/>
      </c>
      <c r="L57" s="32"/>
      <c r="M57" s="152" t="str">
        <f aca="false">+IF(F19&gt;$O$7,N57,"")</f>
        <v/>
      </c>
      <c r="N57" s="144" t="n">
        <v>4120</v>
      </c>
      <c r="O57" s="153"/>
      <c r="P57" s="32" t="str">
        <f aca="false">+"La Caractéristique "&amp;$E$19&amp;" ne peut être supérieure à "&amp;$O$7&amp;"."</f>
        <v>La Caractéristique RÊVE ne peut être supérieure à 15.</v>
      </c>
      <c r="Q57" s="154"/>
      <c r="S57" s="32"/>
      <c r="T57" s="167" t="e">
        <f aca="false">+IF(VLOOKUP(I57,$I$49:$J$52,2,FALSE())="",-11,+VLOOKUP(I57,$I$49:$J$52,2,FALSE()))</f>
        <v>#N/A</v>
      </c>
      <c r="U57" s="196" t="n">
        <f aca="false">+IF(ISNA(T57),-11,T57)</f>
        <v>-11</v>
      </c>
    </row>
    <row r="58" customFormat="false" ht="12.75" hidden="false" customHeight="false" outlineLevel="0" collapsed="false">
      <c r="B58" s="42" t="str">
        <f aca="false">+IF(AND($O$3="OUI",C58=""),"","Serrurerie")</f>
        <v>Serrurerie</v>
      </c>
      <c r="C58" s="148"/>
      <c r="D58" s="149" t="str">
        <f aca="false">+IF(C58&lt;&gt;"",IF(AND(C58&gt;-12,C58&lt;=$N$5),VLOOKUP(C58,Infos!$A$41:$F$67,2,FALSE()),999),"")</f>
        <v/>
      </c>
      <c r="E58" s="186" t="s">
        <v>187</v>
      </c>
      <c r="F58" s="148"/>
      <c r="G58" s="150" t="str">
        <f aca="false">+IF(F58&lt;&gt;"",IF(AND(F58&gt;-12,F58&lt;=$N$5),VLOOKUP(F58,Infos!$A$41:$F$67,2,FALSE()),999),"")</f>
        <v/>
      </c>
      <c r="H58" s="186"/>
      <c r="I58" s="217"/>
      <c r="J58" s="148"/>
      <c r="K58" s="150" t="str">
        <f aca="false">+IF(AND(J58&gt;0,I58&lt;&gt;"",J58&lt;U58+6),IF(J58&gt;U58+3,10*J58+20*(J58-(U58+3)),10*J58),"")</f>
        <v/>
      </c>
      <c r="L58" s="32"/>
      <c r="M58" s="152" t="str">
        <f aca="false">+IF(F20&gt;$O$7,N58,"")</f>
        <v/>
      </c>
      <c r="N58" s="144" t="n">
        <v>4110</v>
      </c>
      <c r="O58" s="153"/>
      <c r="P58" s="32" t="str">
        <f aca="false">+"La Caractéristique "&amp;$E$20&amp;" ne peut être supérieure à "&amp;$O$7&amp;"."</f>
        <v>La Caractéristique CHANCE ne peut être supérieure à 15.</v>
      </c>
      <c r="Q58" s="154"/>
      <c r="S58" s="32"/>
      <c r="T58" s="167" t="e">
        <f aca="false">+IF(VLOOKUP(I58,$I$49:$J$52,2,FALSE())="",-11,+VLOOKUP(I58,$I$49:$J$52,2,FALSE()))</f>
        <v>#N/A</v>
      </c>
      <c r="U58" s="196" t="n">
        <f aca="false">+IF(ISNA(T58),-11,T58)</f>
        <v>-11</v>
      </c>
    </row>
    <row r="59" customFormat="false" ht="13.5" hidden="false" customHeight="false" outlineLevel="0" collapsed="false">
      <c r="B59" s="186" t="s">
        <v>187</v>
      </c>
      <c r="C59" s="148"/>
      <c r="D59" s="149" t="str">
        <f aca="false">+IF(C59&lt;&gt;"",IF(AND(C59&gt;-12,C59&lt;=$N$5),VLOOKUP(C59,Infos!$A$41:$F$67,2,FALSE()),999),"")</f>
        <v/>
      </c>
      <c r="E59" s="206" t="s">
        <v>187</v>
      </c>
      <c r="F59" s="170"/>
      <c r="G59" s="171" t="str">
        <f aca="false">+IF(F59&lt;&gt;"",IF(AND(F59&gt;-12,F59&lt;=$N$5),VLOOKUP(F59,Infos!$A$41:$F$67,2,FALSE()),999),"")</f>
        <v/>
      </c>
      <c r="H59" s="186"/>
      <c r="I59" s="217"/>
      <c r="J59" s="148"/>
      <c r="K59" s="150" t="str">
        <f aca="false">+IF(AND(J59&gt;0,I59&lt;&gt;"",J59&lt;U59+6),IF(J59&gt;U59+3,10*J59+20*(J59-(U59+3)),10*J59),"")</f>
        <v/>
      </c>
      <c r="L59" s="32"/>
      <c r="M59" s="187" t="str">
        <f aca="false">+IF(J16&gt;16,N59,"")</f>
        <v/>
      </c>
      <c r="N59" s="188" t="n">
        <v>4100</v>
      </c>
      <c r="O59" s="189"/>
      <c r="P59" s="190" t="str">
        <f aca="false">+"La Caractéristique Beauté ne peut être supérieure à 16."</f>
        <v>La Caractéristique Beauté ne peut être supérieure à 16.</v>
      </c>
      <c r="Q59" s="191"/>
      <c r="S59" s="32"/>
      <c r="T59" s="167" t="e">
        <f aca="false">+IF(VLOOKUP(I59,$I$49:$J$52,2,FALSE())="",-11,+VLOOKUP(I59,$I$49:$J$52,2,FALSE()))</f>
        <v>#N/A</v>
      </c>
      <c r="U59" s="196" t="n">
        <f aca="false">+IF(ISNA(T59),-11,T59)</f>
        <v>-11</v>
      </c>
    </row>
    <row r="60" customFormat="false" ht="13.5" hidden="false" customHeight="false" outlineLevel="0" collapsed="false">
      <c r="B60" s="186" t="s">
        <v>187</v>
      </c>
      <c r="C60" s="148"/>
      <c r="D60" s="149" t="str">
        <f aca="false">+IF(C60&lt;&gt;"",IF(AND(C60&gt;-12,C60&lt;=$N$5),VLOOKUP(C60,Infos!$A$41:$F$67,2,FALSE()),999),"")</f>
        <v/>
      </c>
      <c r="E60" s="220"/>
      <c r="F60" s="221" t="s">
        <v>193</v>
      </c>
      <c r="G60" s="222" t="n">
        <f aca="false">+SUM(G49:G58)</f>
        <v>0</v>
      </c>
      <c r="H60" s="186"/>
      <c r="I60" s="217"/>
      <c r="J60" s="148"/>
      <c r="K60" s="150" t="str">
        <f aca="false">+IF(AND(J60&gt;0,I60&lt;&gt;"",J60&lt;U60+6),IF(J60&gt;U60+3,10*J60+20*(J60-(U60+3)),10*J60),"")</f>
        <v/>
      </c>
      <c r="L60" s="32"/>
      <c r="M60" s="143" t="str">
        <f aca="false">+IF(C19&gt;C16+4,N60,"")</f>
        <v/>
      </c>
      <c r="N60" s="223" t="n">
        <v>4000</v>
      </c>
      <c r="O60" s="145"/>
      <c r="P60" s="146" t="str">
        <f aca="false">+"La Caractéristique FORCE ne peut être supérieure à TAILLE + 4."</f>
        <v>La Caractéristique FORCE ne peut être supérieure à TAILLE + 4.</v>
      </c>
      <c r="Q60" s="147"/>
      <c r="S60" s="32"/>
      <c r="T60" s="167" t="e">
        <f aca="false">+IF(VLOOKUP(I60,$I$49:$J$52,2,FALSE())="",-11,+VLOOKUP(I60,$I$49:$J$52,2,FALSE()))</f>
        <v>#N/A</v>
      </c>
      <c r="U60" s="196" t="n">
        <f aca="false">+IF(ISNA(T60),-11,T60)</f>
        <v>-11</v>
      </c>
    </row>
    <row r="61" customFormat="false" ht="12.75" hidden="false" customHeight="false" outlineLevel="0" collapsed="false">
      <c r="B61" s="186" t="s">
        <v>187</v>
      </c>
      <c r="C61" s="148"/>
      <c r="D61" s="149" t="str">
        <f aca="false">+IF(C61&lt;&gt;"",IF(AND(C61&gt;-12,C61&lt;=$N$5),VLOOKUP(C61,Infos!$A$41:$F$67,2,FALSE()),999),"")</f>
        <v/>
      </c>
      <c r="E61" s="224" t="str">
        <f aca="false">+IF($N$3="NON","Valeurs Optionelles",IF($J$3="OUI","","-Inaccessible-"))</f>
        <v>-Inaccessible-</v>
      </c>
      <c r="F61" s="225"/>
      <c r="G61" s="226"/>
      <c r="H61" s="186"/>
      <c r="I61" s="217"/>
      <c r="J61" s="148"/>
      <c r="K61" s="150" t="str">
        <f aca="false">+IF(AND(J61&gt;0,I61&lt;&gt;"",J61&lt;U61+6),IF(J61&gt;U61+3,10*J61+20*(J61-(U61+3)),10*J61),"")</f>
        <v/>
      </c>
      <c r="L61" s="32"/>
      <c r="M61" s="143" t="str">
        <f aca="false">+IF(AND($N$3="OUI",F64&lt;&gt;""),N61,"")</f>
        <v/>
      </c>
      <c r="N61" s="223" t="n">
        <v>1070</v>
      </c>
      <c r="O61" s="145" t="s">
        <v>200</v>
      </c>
      <c r="P61" s="146" t="s">
        <v>201</v>
      </c>
      <c r="Q61" s="147"/>
      <c r="S61" s="32"/>
      <c r="T61" s="167" t="e">
        <f aca="false">+IF(VLOOKUP(I61,$I$49:$J$52,2,FALSE())="",-11,+VLOOKUP(I61,$I$49:$J$52,2,FALSE()))</f>
        <v>#N/A</v>
      </c>
      <c r="U61" s="196" t="n">
        <f aca="false">+IF(ISNA(T61),-11,T61)</f>
        <v>-11</v>
      </c>
    </row>
    <row r="62" customFormat="false" ht="12.75" hidden="false" customHeight="false" outlineLevel="0" collapsed="false">
      <c r="B62" s="186" t="s">
        <v>187</v>
      </c>
      <c r="C62" s="148"/>
      <c r="D62" s="149" t="str">
        <f aca="false">+IF(C62&lt;&gt;"",IF(AND(C62&gt;-12,C62&lt;=$N$5),VLOOKUP(C62,Infos!$A$41:$F$67,2,FALSE()),999),"")</f>
        <v/>
      </c>
      <c r="E62" s="227" t="str">
        <f aca="false">+IF($N$3="OUI","",IF(AND($O$3="OUI",F62=""),"","Points d'éxpérience"))</f>
        <v/>
      </c>
      <c r="F62" s="148"/>
      <c r="G62" s="150" t="str">
        <f aca="false">+IF(F62&lt;&gt;"",IF(AND(F62&gt;=0,$N$3="NON"),F62,999),"")</f>
        <v/>
      </c>
      <c r="H62" s="186"/>
      <c r="I62" s="217"/>
      <c r="J62" s="148"/>
      <c r="K62" s="150" t="str">
        <f aca="false">+IF(AND(J62&gt;0,I62&lt;&gt;"",J62&lt;U62+6),IF(J62&gt;U62+3,10*J62+20*(J62-(U62+3)),10*J62),"")</f>
        <v/>
      </c>
      <c r="M62" s="152" t="str">
        <f aca="false">+IF(AND($N$3="OUI",F65&lt;&gt;""),N62,"")</f>
        <v/>
      </c>
      <c r="N62" s="144" t="n">
        <v>1060</v>
      </c>
      <c r="O62" s="153" t="s">
        <v>200</v>
      </c>
      <c r="P62" s="32" t="s">
        <v>202</v>
      </c>
      <c r="Q62" s="154"/>
      <c r="T62" s="167" t="e">
        <f aca="false">+IF(VLOOKUP(I62,$I$49:$J$52,2,FALSE())="",-11,+VLOOKUP(I62,$I$49:$J$52,2,FALSE()))</f>
        <v>#N/A</v>
      </c>
      <c r="U62" s="196" t="n">
        <f aca="false">+IF(ISNA(T62),-11,T62)</f>
        <v>-11</v>
      </c>
    </row>
    <row r="63" customFormat="false" ht="12.75" hidden="false" customHeight="false" outlineLevel="0" collapsed="false">
      <c r="B63" s="186" t="s">
        <v>187</v>
      </c>
      <c r="C63" s="148"/>
      <c r="D63" s="149" t="str">
        <f aca="false">+IF(C63&lt;&gt;"",IF(AND(C63&gt;-12,C63&lt;=$N$5),VLOOKUP(C63,Infos!$A$41:$F$67,2,FALSE()),999),"")</f>
        <v/>
      </c>
      <c r="E63" s="227" t="str">
        <f aca="false">+IF($N$3="OUI","",IF(AND($O$3="OUI",F63=""),"","Points de sorts"))</f>
        <v/>
      </c>
      <c r="F63" s="148"/>
      <c r="G63" s="150" t="str">
        <f aca="false">+IF(F63&lt;&gt;"",IF(AND(F63&gt;=0,$N$3="NON"),F63,999),"")</f>
        <v/>
      </c>
      <c r="H63" s="186"/>
      <c r="I63" s="217"/>
      <c r="J63" s="148"/>
      <c r="K63" s="150" t="str">
        <f aca="false">+IF(AND(J63&gt;0,I63&lt;&gt;"",J63&lt;U63+6),IF(J63&gt;U63+3,10*J63+20*(J63-(U63+3)),10*J63),"")</f>
        <v/>
      </c>
      <c r="M63" s="152" t="str">
        <f aca="false">+IF(AND($N$3="NON",F64&gt;7),N63,"")</f>
        <v/>
      </c>
      <c r="N63" s="144" t="n">
        <v>1030</v>
      </c>
      <c r="O63" s="153" t="s">
        <v>203</v>
      </c>
      <c r="P63" s="32" t="s">
        <v>204</v>
      </c>
      <c r="Q63" s="154"/>
      <c r="T63" s="167" t="e">
        <f aca="false">+IF(VLOOKUP(I63,$I$49:$J$52,2,FALSE())="",-11,+VLOOKUP(I63,$I$49:$J$52,2,FALSE()))</f>
        <v>#N/A</v>
      </c>
      <c r="U63" s="196" t="n">
        <f aca="false">+IF(ISNA(T63),-11,T63)</f>
        <v>-11</v>
      </c>
    </row>
    <row r="64" customFormat="false" ht="12.75" hidden="false" customHeight="false" outlineLevel="0" collapsed="false">
      <c r="B64" s="186" t="s">
        <v>187</v>
      </c>
      <c r="C64" s="148"/>
      <c r="D64" s="149" t="str">
        <f aca="false">+IF(C64&lt;&gt;"",IF(AND(C64&gt;-12,C64&lt;=$N$5),VLOOKUP(C64,Infos!$A$41:$F$67,2,FALSE()),999),"")</f>
        <v/>
      </c>
      <c r="E64" s="227" t="str">
        <f aca="false">+IF($N$3="OUI","",IF(AND($O$3="OUI",F64=""),"","Points de destinée    (0-7)"))</f>
        <v/>
      </c>
      <c r="F64" s="148"/>
      <c r="G64" s="150" t="str">
        <f aca="false">+IF(F64&lt;&gt;"",IF(AND(F64&gt;=0,F64&lt;8,$N$3="NON"),20*F64,999),"")</f>
        <v/>
      </c>
      <c r="H64" s="186"/>
      <c r="I64" s="217"/>
      <c r="J64" s="148"/>
      <c r="K64" s="150" t="str">
        <f aca="false">+IF(AND(J64&gt;0,I64&lt;&gt;"",J64&lt;U64+6),IF(J64&gt;U64+3,10*J64+20*(J64-(U64+3)),10*J64),"")</f>
        <v/>
      </c>
      <c r="M64" s="152" t="str">
        <f aca="false">+IF(AND($N$3="NON",F65&gt;9),N64,"")</f>
        <v/>
      </c>
      <c r="N64" s="144" t="n">
        <v>1020</v>
      </c>
      <c r="O64" s="153" t="s">
        <v>203</v>
      </c>
      <c r="P64" s="32" t="s">
        <v>205</v>
      </c>
      <c r="Q64" s="154"/>
      <c r="T64" s="167" t="e">
        <f aca="false">+IF(VLOOKUP(I64,$I$49:$J$52,2,FALSE())="",-11,+VLOOKUP(I64,$I$49:$J$52,2,FALSE()))</f>
        <v>#N/A</v>
      </c>
      <c r="U64" s="196" t="n">
        <f aca="false">+IF(ISNA(T64),-11,T64)</f>
        <v>-11</v>
      </c>
    </row>
    <row r="65" customFormat="false" ht="13.5" hidden="false" customHeight="false" outlineLevel="0" collapsed="false">
      <c r="B65" s="206" t="s">
        <v>187</v>
      </c>
      <c r="C65" s="170"/>
      <c r="D65" s="171" t="str">
        <f aca="false">+IF(C65&lt;&gt;"",IF(AND(C65&gt;-12,C65&lt;=$N$5),VLOOKUP(C65,Infos!$A$41:$F$67,2,FALSE()),999),"")</f>
        <v/>
      </c>
      <c r="E65" s="228" t="str">
        <f aca="false">+IF($N$3="OUI","",IF(AND($O$3="OUI",F65=""),"","Points de voyage      (0-9)"))</f>
        <v/>
      </c>
      <c r="F65" s="170"/>
      <c r="G65" s="171" t="str">
        <f aca="false">+IF(F65&lt;&gt;"",IF(AND(F65&gt;=0,F65&lt;10,$N$3="NON"),2*F65,999),"")</f>
        <v/>
      </c>
      <c r="H65" s="206"/>
      <c r="I65" s="217"/>
      <c r="J65" s="170"/>
      <c r="K65" s="171" t="str">
        <f aca="false">+IF(AND(J65&gt;0,I65&lt;&gt;"",J65&lt;U65+6),IF(J65&gt;U65+3,10*J65+20*(J65-(U65+3)),10*J65),"")</f>
        <v/>
      </c>
      <c r="M65" s="229" t="str">
        <f aca="false">+IF(F62&lt;&gt;"",IF(AND(ISNUMBER(F62),F62&gt;0),"",N65),"")</f>
        <v/>
      </c>
      <c r="N65" s="144" t="n">
        <v>1010</v>
      </c>
      <c r="O65" s="153" t="s">
        <v>203</v>
      </c>
      <c r="P65" s="198" t="s">
        <v>206</v>
      </c>
      <c r="Q65" s="154"/>
      <c r="T65" s="180" t="e">
        <f aca="false">+IF(VLOOKUP(I65,$I$49:$J$52,2,FALSE())="",-11,+VLOOKUP(I65,$I$49:$J$52,2,FALSE()))</f>
        <v>#N/A</v>
      </c>
      <c r="U65" s="199" t="n">
        <f aca="false">+IF(ISNA(T65),-11,T65)</f>
        <v>-11</v>
      </c>
    </row>
    <row r="66" customFormat="false" ht="13.5" hidden="false" customHeight="false" outlineLevel="0" collapsed="false">
      <c r="C66" s="208" t="s">
        <v>193</v>
      </c>
      <c r="D66" s="208" t="n">
        <f aca="false">+SUM(D49:D65)</f>
        <v>0</v>
      </c>
      <c r="F66" s="208" t="s">
        <v>193</v>
      </c>
      <c r="G66" s="208" t="n">
        <f aca="false">+SUM(G62:G65)</f>
        <v>0</v>
      </c>
      <c r="I66" s="230"/>
      <c r="J66" s="208" t="s">
        <v>193</v>
      </c>
      <c r="K66" s="208" t="n">
        <f aca="false">+SUM(K55:K65)</f>
        <v>0</v>
      </c>
      <c r="M66" s="229" t="str">
        <f aca="false">+IF(F63&lt;&gt;"",IF(AND(ISNUMBER(F63),F63&gt;0),"",N66),"")</f>
        <v/>
      </c>
      <c r="N66" s="144" t="n">
        <v>1000</v>
      </c>
      <c r="O66" s="153" t="s">
        <v>203</v>
      </c>
      <c r="P66" s="198" t="s">
        <v>207</v>
      </c>
      <c r="Q66" s="154"/>
    </row>
    <row r="67" customFormat="false" ht="12.75" hidden="false" customHeight="false" outlineLevel="0" collapsed="false">
      <c r="M67" s="229" t="str">
        <f aca="false">+IF(AND($N$3="OUI",F62&lt;&gt;""),N67,"")</f>
        <v/>
      </c>
      <c r="N67" s="144" t="n">
        <v>1050</v>
      </c>
      <c r="O67" s="153" t="s">
        <v>200</v>
      </c>
      <c r="P67" s="198" t="s">
        <v>208</v>
      </c>
      <c r="Q67" s="154"/>
      <c r="T67" s="14" t="s">
        <v>209</v>
      </c>
      <c r="U67" s="35" t="s">
        <v>210</v>
      </c>
      <c r="V67" s="37"/>
    </row>
    <row r="68" customFormat="false" ht="12.75" hidden="false" customHeight="false" outlineLevel="0" collapsed="false">
      <c r="D68" s="32"/>
      <c r="E68" s="32"/>
      <c r="F68" s="32"/>
      <c r="M68" s="231" t="str">
        <f aca="false">+IF(AND($N$3="OUI",F63&lt;&gt;""),N68,"")</f>
        <v/>
      </c>
      <c r="N68" s="188" t="n">
        <v>1040</v>
      </c>
      <c r="O68" s="189" t="s">
        <v>200</v>
      </c>
      <c r="P68" s="190" t="s">
        <v>211</v>
      </c>
      <c r="Q68" s="191"/>
      <c r="T68" s="18" t="s">
        <v>212</v>
      </c>
      <c r="U68" s="19" t="s">
        <v>213</v>
      </c>
      <c r="V68" s="232"/>
    </row>
    <row r="69" customFormat="false" ht="12.75" hidden="false" customHeight="false" outlineLevel="0" collapsed="false">
      <c r="D69" s="32"/>
      <c r="E69" s="233"/>
      <c r="F69" s="32"/>
      <c r="M69" s="152" t="str">
        <f aca="false">+IF(C29&lt;-6,N69,"")</f>
        <v/>
      </c>
      <c r="N69" s="234" t="n">
        <v>3840</v>
      </c>
      <c r="O69" s="153"/>
      <c r="P69" s="32" t="str">
        <f aca="false">+"La Compétence de Mêlée "&amp;B29&amp;" ne peut être inférieure à -6."</f>
        <v>La Compétence de Mêlée Esquive ne peut être inférieure à -6.</v>
      </c>
      <c r="Q69" s="154"/>
      <c r="T69" s="18" t="s">
        <v>214</v>
      </c>
      <c r="U69" s="19" t="s">
        <v>215</v>
      </c>
      <c r="V69" s="232"/>
    </row>
    <row r="70" customFormat="false" ht="13.5" hidden="false" customHeight="false" outlineLevel="0" collapsed="false">
      <c r="D70" s="32"/>
      <c r="E70" s="233"/>
      <c r="F70" s="32"/>
      <c r="M70" s="152" t="str">
        <f aca="false">+IF(C30&lt;-6,N70,"")</f>
        <v/>
      </c>
      <c r="N70" s="234" t="n">
        <v>3830</v>
      </c>
      <c r="O70" s="153"/>
      <c r="P70" s="32" t="str">
        <f aca="false">+"La Compétence de Mêlée "&amp;B30&amp;" ne peut être inférieure à -6."</f>
        <v>La Compétence de Mêlée . ne peut être inférieure à -6.</v>
      </c>
      <c r="Q70" s="154"/>
      <c r="T70" s="65" t="s">
        <v>216</v>
      </c>
      <c r="U70" s="235" t="s">
        <v>217</v>
      </c>
      <c r="V70" s="236"/>
    </row>
    <row r="71" customFormat="false" ht="12.75" hidden="false" customHeight="false" outlineLevel="0" collapsed="false">
      <c r="D71" s="32"/>
      <c r="E71" s="32"/>
      <c r="F71" s="32"/>
      <c r="M71" s="152" t="str">
        <f aca="false">+IF(C31&lt;-6,N71,"")</f>
        <v/>
      </c>
      <c r="N71" s="234" t="n">
        <v>3820</v>
      </c>
      <c r="O71" s="153"/>
      <c r="P71" s="32" t="str">
        <f aca="false">+"La Compétence de Mêlée "&amp;B31&amp;" ne peut être inférieure à -6."</f>
        <v>La Compétence de Mêlée . ne peut être inférieure à -6.</v>
      </c>
      <c r="Q71" s="154"/>
    </row>
    <row r="72" customFormat="false" ht="12.75" hidden="false" customHeight="false" outlineLevel="0" collapsed="false">
      <c r="D72" s="32"/>
      <c r="E72" s="32"/>
      <c r="F72" s="32"/>
      <c r="M72" s="152" t="str">
        <f aca="false">+IF(C32&lt;-6,N72,"")</f>
        <v/>
      </c>
      <c r="N72" s="234" t="n">
        <v>3810</v>
      </c>
      <c r="O72" s="153"/>
      <c r="P72" s="32" t="str">
        <f aca="false">+"La Compétence de Mêlée "&amp;B32&amp;" ne peut être inférieure à -6."</f>
        <v>La Compétence de Mêlée . ne peut être inférieure à -6.</v>
      </c>
      <c r="Q72" s="154"/>
    </row>
    <row r="73" customFormat="false" ht="12.75" hidden="false" customHeight="false" outlineLevel="0" collapsed="false">
      <c r="D73" s="32"/>
      <c r="E73" s="32"/>
      <c r="F73" s="32"/>
      <c r="M73" s="152" t="str">
        <f aca="false">+IF(C33&lt;-6,N73,"")</f>
        <v/>
      </c>
      <c r="N73" s="234" t="n">
        <v>3800</v>
      </c>
      <c r="O73" s="153"/>
      <c r="P73" s="32" t="str">
        <f aca="false">+"La Compétence de Mêlée "&amp;B33&amp;" ne peut être inférieure à -6."</f>
        <v>La Compétence de Mêlée . ne peut être inférieure à -6.</v>
      </c>
      <c r="Q73" s="154"/>
    </row>
    <row r="74" customFormat="false" ht="12.75" hidden="false" customHeight="false" outlineLevel="0" collapsed="false">
      <c r="M74" s="152" t="str">
        <f aca="false">+IF(C34&lt;-6,N74,"")</f>
        <v/>
      </c>
      <c r="N74" s="234" t="n">
        <v>3790</v>
      </c>
      <c r="O74" s="153"/>
      <c r="P74" s="32" t="str">
        <f aca="false">+"La Compétence de Mêlée "&amp;B34&amp;" ne peut être inférieure à -6."</f>
        <v>La Compétence de Mêlée . ne peut être inférieure à -6.</v>
      </c>
      <c r="Q74" s="154"/>
    </row>
    <row r="75" customFormat="false" ht="12.75" hidden="false" customHeight="false" outlineLevel="0" collapsed="false">
      <c r="M75" s="152" t="str">
        <f aca="false">+IF(C35&lt;-6,N75,"")</f>
        <v/>
      </c>
      <c r="N75" s="234" t="n">
        <v>3780</v>
      </c>
      <c r="O75" s="153"/>
      <c r="P75" s="32" t="str">
        <f aca="false">+"La Compétence de Mêlée "&amp;B35&amp;" ne peut être inférieure à -6."</f>
        <v>La Compétence de Mêlée . ne peut être inférieure à -6.</v>
      </c>
      <c r="Q75" s="154"/>
    </row>
    <row r="76" customFormat="false" ht="12.75" hidden="false" customHeight="false" outlineLevel="0" collapsed="false">
      <c r="M76" s="152" t="str">
        <f aca="false">+IF(C37&lt;-6,N76,"")</f>
        <v/>
      </c>
      <c r="N76" s="234" t="n">
        <v>3770</v>
      </c>
      <c r="O76" s="153"/>
      <c r="P76" s="32" t="str">
        <f aca="false">+"La Compétence de Mêlée "&amp;B37&amp;" ne peut être inférieure à -6."</f>
        <v>La Compétence de Mêlée Corps à corps ne peut être inférieure à -6.</v>
      </c>
      <c r="Q76" s="154"/>
    </row>
    <row r="77" customFormat="false" ht="12.75" hidden="false" customHeight="false" outlineLevel="0" collapsed="false">
      <c r="M77" s="152" t="str">
        <f aca="false">+IF(C38&lt;-6,N77,"")</f>
        <v/>
      </c>
      <c r="N77" s="234" t="n">
        <v>3760</v>
      </c>
      <c r="O77" s="153"/>
      <c r="P77" s="32" t="str">
        <f aca="false">+"La Compétence de Mêlée "&amp;B38&amp;" ne peut être inférieure à -6."</f>
        <v>La Compétence de Mêlée Dague de Mêlée ne peut être inférieure à -6.</v>
      </c>
      <c r="Q77" s="154"/>
    </row>
    <row r="78" customFormat="false" ht="12.75" hidden="false" customHeight="false" outlineLevel="0" collapsed="false">
      <c r="M78" s="152" t="str">
        <f aca="false">+IF(C39&lt;-6,N78,"")</f>
        <v/>
      </c>
      <c r="N78" s="234" t="n">
        <v>3750</v>
      </c>
      <c r="O78" s="153"/>
      <c r="P78" s="32" t="str">
        <f aca="false">+"La Compétence de Mêlée "&amp;B39&amp;" ne peut être inférieure à -6."</f>
        <v>La Compétence de Mêlée . ne peut être inférieure à -6.</v>
      </c>
      <c r="Q78" s="154"/>
    </row>
    <row r="79" customFormat="false" ht="12.75" hidden="false" customHeight="false" outlineLevel="0" collapsed="false">
      <c r="M79" s="152" t="str">
        <f aca="false">+IF(C40&lt;-6,N79,"")</f>
        <v/>
      </c>
      <c r="N79" s="234" t="n">
        <v>3740</v>
      </c>
      <c r="O79" s="153"/>
      <c r="P79" s="32" t="str">
        <f aca="false">+"La Compétence de Mêlée "&amp;B40&amp;" ne peut être inférieure à -6."</f>
        <v>La Compétence de Mêlée . ne peut être inférieure à -6.</v>
      </c>
      <c r="Q79" s="154"/>
    </row>
    <row r="80" customFormat="false" ht="12.75" hidden="false" customHeight="false" outlineLevel="0" collapsed="false">
      <c r="M80" s="152" t="str">
        <f aca="false">+IF(C41&lt;-6,N80,"")</f>
        <v/>
      </c>
      <c r="N80" s="234" t="n">
        <v>3730</v>
      </c>
      <c r="O80" s="153"/>
      <c r="P80" s="32" t="str">
        <f aca="false">+"La Compétence de Mêlée "&amp;B41&amp;" ne peut être inférieure à -6."</f>
        <v>La Compétence de Mêlée . ne peut être inférieure à -6.</v>
      </c>
      <c r="Q80" s="154"/>
    </row>
    <row r="81" customFormat="false" ht="12.75" hidden="false" customHeight="false" outlineLevel="0" collapsed="false">
      <c r="M81" s="152" t="str">
        <f aca="false">+IF(C43&lt;-8,N81,"")</f>
        <v/>
      </c>
      <c r="N81" s="234" t="n">
        <v>3720</v>
      </c>
      <c r="O81" s="153"/>
      <c r="P81" s="32" t="str">
        <f aca="false">+"La Compétence de Tir/Lancé "&amp;B43&amp;" ne peut être inférieure à -8."</f>
        <v>La Compétence de Tir/Lancé . ne peut être inférieure à -8.</v>
      </c>
      <c r="Q81" s="154"/>
    </row>
    <row r="82" customFormat="false" ht="12.75" hidden="false" customHeight="false" outlineLevel="0" collapsed="false">
      <c r="M82" s="152" t="str">
        <f aca="false">+IF(C44&lt;-8,N82,"")</f>
        <v/>
      </c>
      <c r="N82" s="234" t="n">
        <v>3710</v>
      </c>
      <c r="O82" s="153"/>
      <c r="P82" s="32" t="str">
        <f aca="false">+"La Compétence de Tir/Lancé "&amp;B44&amp;" ne peut être inférieure à -8."</f>
        <v>La Compétence de Tir/Lancé . ne peut être inférieure à -8.</v>
      </c>
      <c r="Q82" s="154"/>
    </row>
    <row r="83" customFormat="false" ht="12.75" hidden="false" customHeight="false" outlineLevel="0" collapsed="false">
      <c r="M83" s="152" t="str">
        <f aca="false">+IF(C45&lt;-8,N83,"")</f>
        <v/>
      </c>
      <c r="N83" s="234" t="n">
        <v>3700</v>
      </c>
      <c r="O83" s="153"/>
      <c r="P83" s="32" t="str">
        <f aca="false">+"La Compétence de Tir/Lancé "&amp;B45&amp;" ne peut être inférieure à -8."</f>
        <v>La Compétence de Tir/Lancé . ne peut être inférieure à -8.</v>
      </c>
      <c r="Q83" s="154"/>
    </row>
    <row r="84" customFormat="false" ht="12.75" hidden="false" customHeight="false" outlineLevel="0" collapsed="false">
      <c r="M84" s="152" t="str">
        <f aca="false">+IF(C46&lt;-8,N84,"")</f>
        <v/>
      </c>
      <c r="N84" s="234" t="n">
        <v>3690</v>
      </c>
      <c r="O84" s="153"/>
      <c r="P84" s="32" t="str">
        <f aca="false">+"La Compétence de Tir/Lancé "&amp;B46&amp;" ne peut être inférieure à -8."</f>
        <v>La Compétence de Tir/Lancé . ne peut être inférieure à -8.</v>
      </c>
      <c r="Q84" s="154"/>
    </row>
    <row r="85" customFormat="false" ht="12.75" hidden="false" customHeight="false" outlineLevel="0" collapsed="false">
      <c r="M85" s="152" t="str">
        <f aca="false">+IF(C49&lt;-11,N85,"")</f>
        <v/>
      </c>
      <c r="N85" s="234" t="n">
        <v>3680</v>
      </c>
      <c r="O85" s="153"/>
      <c r="P85" s="32" t="str">
        <f aca="false">+"La Compétence Spécialisée "&amp;B49&amp;" ne peut être inférieure à -11."</f>
        <v>La Compétence Spécialisée Acrobatie ne peut être inférieure à -11.</v>
      </c>
      <c r="Q85" s="154"/>
    </row>
    <row r="86" customFormat="false" ht="12.75" hidden="false" customHeight="false" outlineLevel="0" collapsed="false">
      <c r="M86" s="152" t="str">
        <f aca="false">+IF(C50&lt;-11,N86,"")</f>
        <v/>
      </c>
      <c r="N86" s="234" t="n">
        <v>3670</v>
      </c>
      <c r="O86" s="153"/>
      <c r="P86" s="32" t="str">
        <f aca="false">+"La Compétence Spécialisée "&amp;B50&amp;" ne peut être inférieure à -11."</f>
        <v>La Compétence Spécialisée Chirurgie ne peut être inférieure à -11.</v>
      </c>
      <c r="Q86" s="154"/>
    </row>
    <row r="87" customFormat="false" ht="12.75" hidden="false" customHeight="false" outlineLevel="0" collapsed="false">
      <c r="M87" s="152" t="str">
        <f aca="false">+IF(C51&lt;-11,N87,"")</f>
        <v/>
      </c>
      <c r="N87" s="234" t="n">
        <v>3660</v>
      </c>
      <c r="O87" s="153"/>
      <c r="P87" s="32" t="str">
        <f aca="false">+"La Compétence Spécialisée "&amp;B51&amp;" ne peut être inférieure à -11."</f>
        <v>La Compétence Spécialisée Jeu ne peut être inférieure à -11.</v>
      </c>
      <c r="Q87" s="154"/>
    </row>
    <row r="88" customFormat="false" ht="12.75" hidden="false" customHeight="false" outlineLevel="0" collapsed="false">
      <c r="M88" s="152" t="str">
        <f aca="false">+IF(C52&lt;-11,N88,"")</f>
        <v/>
      </c>
      <c r="N88" s="234" t="n">
        <v>3650</v>
      </c>
      <c r="O88" s="153"/>
      <c r="P88" s="32" t="str">
        <f aca="false">+"La Compétence Spécialisée "&amp;B52&amp;" ne peut être inférieure à -11."</f>
        <v>La Compétence Spécialisée Jonglerie ne peut être inférieure à -11.</v>
      </c>
      <c r="Q88" s="154"/>
    </row>
    <row r="89" customFormat="false" ht="12.75" hidden="false" customHeight="false" outlineLevel="0" collapsed="false">
      <c r="M89" s="152" t="str">
        <f aca="false">+IF(C53&lt;-11,N89,"")</f>
        <v/>
      </c>
      <c r="N89" s="234" t="n">
        <v>3640</v>
      </c>
      <c r="O89" s="153"/>
      <c r="P89" s="32" t="str">
        <f aca="false">+"La Compétence Spécialisée "&amp;B53&amp;" ne peut être inférieure à -11."</f>
        <v>La Compétence Spécialisée Maroquinerie ne peut être inférieure à -11.</v>
      </c>
      <c r="Q89" s="154"/>
    </row>
    <row r="90" customFormat="false" ht="12.75" hidden="false" customHeight="false" outlineLevel="0" collapsed="false">
      <c r="M90" s="152" t="str">
        <f aca="false">+IF(C54&lt;-11,N90,"")</f>
        <v/>
      </c>
      <c r="N90" s="234" t="n">
        <v>3630</v>
      </c>
      <c r="O90" s="153"/>
      <c r="P90" s="32" t="str">
        <f aca="false">+"La Compétence Spécialisée "&amp;B54&amp;" ne peut être inférieure à -11."</f>
        <v>La Compétence Spécialisée Métallurgie ne peut être inférieure à -11.</v>
      </c>
      <c r="Q90" s="154"/>
    </row>
    <row r="91" customFormat="false" ht="12.75" hidden="false" customHeight="false" outlineLevel="0" collapsed="false">
      <c r="M91" s="152" t="str">
        <f aca="false">+IF(C55&lt;-11,N91,"")</f>
        <v/>
      </c>
      <c r="N91" s="234" t="n">
        <v>3620</v>
      </c>
      <c r="O91" s="153"/>
      <c r="P91" s="32" t="str">
        <f aca="false">+"La Compétence Spécialisée "&amp;B55&amp;" ne peut être inférieure à -11."</f>
        <v>La Compétence Spécialisée Natation ne peut être inférieure à -11.</v>
      </c>
      <c r="Q91" s="154"/>
    </row>
    <row r="92" customFormat="false" ht="12.75" hidden="false" customHeight="false" outlineLevel="0" collapsed="false">
      <c r="M92" s="152" t="str">
        <f aca="false">+IF(C56&lt;-11,N92,"")</f>
        <v/>
      </c>
      <c r="N92" s="234" t="n">
        <v>3610</v>
      </c>
      <c r="O92" s="153"/>
      <c r="P92" s="32" t="str">
        <f aca="false">+"La Compétence Spécialisée "&amp;B56&amp;" ne peut être inférieure à -11."</f>
        <v>La Compétence Spécialisée Navigation ne peut être inférieure à -11.</v>
      </c>
      <c r="Q92" s="154"/>
    </row>
    <row r="93" customFormat="false" ht="12.75" hidden="false" customHeight="false" outlineLevel="0" collapsed="false">
      <c r="M93" s="152" t="str">
        <f aca="false">+IF(C57&lt;-11,N93,"")</f>
        <v/>
      </c>
      <c r="N93" s="234" t="n">
        <v>3600</v>
      </c>
      <c r="O93" s="153"/>
      <c r="P93" s="32" t="str">
        <f aca="false">+"La Compétence Spécialisée "&amp;B57&amp;" ne peut être inférieure à -11."</f>
        <v>La Compétence Spécialisée Orfèvrerie ne peut être inférieure à -11.</v>
      </c>
      <c r="Q93" s="154"/>
    </row>
    <row r="94" customFormat="false" ht="12.75" hidden="false" customHeight="false" outlineLevel="0" collapsed="false">
      <c r="M94" s="152" t="str">
        <f aca="false">+IF(C58&lt;-11,N94,"")</f>
        <v/>
      </c>
      <c r="N94" s="234" t="n">
        <v>3590</v>
      </c>
      <c r="O94" s="153"/>
      <c r="P94" s="32" t="str">
        <f aca="false">+"La Compétence Spécialisée "&amp;B58&amp;" ne peut être inférieure à -11."</f>
        <v>La Compétence Spécialisée Serrurerie ne peut être inférieure à -11.</v>
      </c>
      <c r="Q94" s="154"/>
    </row>
    <row r="95" customFormat="false" ht="12.75" hidden="false" customHeight="false" outlineLevel="0" collapsed="false">
      <c r="M95" s="152"/>
      <c r="N95" s="234" t="n">
        <v>3580</v>
      </c>
      <c r="O95" s="153"/>
      <c r="P95" s="32" t="str">
        <f aca="false">+"La Compétence Spécialisée "&amp;B59&amp;" ne peut être inférieure à -11."</f>
        <v>La Compétence Spécialisée . ne peut être inférieure à -11.</v>
      </c>
      <c r="Q95" s="154"/>
    </row>
    <row r="96" customFormat="false" ht="12.75" hidden="false" customHeight="false" outlineLevel="0" collapsed="false">
      <c r="M96" s="152" t="str">
        <f aca="false">+IF(C60&lt;-11,N96,"")</f>
        <v/>
      </c>
      <c r="N96" s="234" t="n">
        <v>3570</v>
      </c>
      <c r="O96" s="153"/>
      <c r="P96" s="32" t="str">
        <f aca="false">+"La Compétence Spécialisée "&amp;B60&amp;" ne peut être inférieure à -11."</f>
        <v>La Compétence Spécialisée . ne peut être inférieure à -11.</v>
      </c>
      <c r="Q96" s="154"/>
    </row>
    <row r="97" customFormat="false" ht="12.75" hidden="false" customHeight="false" outlineLevel="0" collapsed="false">
      <c r="M97" s="152" t="str">
        <f aca="false">+IF(C61&lt;-11,N97,"")</f>
        <v/>
      </c>
      <c r="N97" s="234" t="n">
        <v>3560</v>
      </c>
      <c r="O97" s="153"/>
      <c r="P97" s="32" t="str">
        <f aca="false">+"La Compétence Spécialisée "&amp;B61&amp;" ne peut être inférieure à -11."</f>
        <v>La Compétence Spécialisée . ne peut être inférieure à -11.</v>
      </c>
      <c r="Q97" s="154"/>
    </row>
    <row r="98" customFormat="false" ht="12.75" hidden="false" customHeight="false" outlineLevel="0" collapsed="false">
      <c r="M98" s="152" t="str">
        <f aca="false">+IF(C62&lt;-11,N98,"")</f>
        <v/>
      </c>
      <c r="N98" s="234" t="n">
        <v>3550</v>
      </c>
      <c r="O98" s="153"/>
      <c r="P98" s="32" t="str">
        <f aca="false">+"La Compétence Spécialisée "&amp;B62&amp;" ne peut être inférieure à -11."</f>
        <v>La Compétence Spécialisée . ne peut être inférieure à -11.</v>
      </c>
      <c r="Q98" s="154"/>
    </row>
    <row r="99" customFormat="false" ht="12.75" hidden="false" customHeight="false" outlineLevel="0" collapsed="false">
      <c r="M99" s="152" t="str">
        <f aca="false">+IF(C63&lt;-11,N99,"")</f>
        <v/>
      </c>
      <c r="N99" s="234" t="n">
        <v>3540</v>
      </c>
      <c r="O99" s="153"/>
      <c r="P99" s="32" t="str">
        <f aca="false">+"La Compétence Spécialisée "&amp;B63&amp;" ne peut être inférieure à -11."</f>
        <v>La Compétence Spécialisée . ne peut être inférieure à -11.</v>
      </c>
      <c r="Q99" s="154"/>
    </row>
    <row r="100" customFormat="false" ht="12.75" hidden="false" customHeight="false" outlineLevel="0" collapsed="false">
      <c r="M100" s="152" t="str">
        <f aca="false">+IF(C64&lt;-11,N100,"")</f>
        <v/>
      </c>
      <c r="N100" s="234" t="n">
        <v>3530</v>
      </c>
      <c r="O100" s="153"/>
      <c r="P100" s="32" t="str">
        <f aca="false">+"La Compétence Spécialisée "&amp;B64&amp;" ne peut être inférieure à -11."</f>
        <v>La Compétence Spécialisée . ne peut être inférieure à -11.</v>
      </c>
      <c r="Q100" s="154"/>
    </row>
    <row r="101" customFormat="false" ht="12.75" hidden="false" customHeight="false" outlineLevel="0" collapsed="false">
      <c r="M101" s="152" t="str">
        <f aca="false">+IF(C65&lt;-11,N101,"")</f>
        <v/>
      </c>
      <c r="N101" s="234" t="n">
        <v>3520</v>
      </c>
      <c r="O101" s="153"/>
      <c r="P101" s="32" t="str">
        <f aca="false">+"La Compétence Spécialisée "&amp;B65&amp;" ne peut être inférieure à -11."</f>
        <v>La Compétence Spécialisée . ne peut être inférieure à -11.</v>
      </c>
      <c r="Q101" s="154"/>
    </row>
    <row r="102" customFormat="false" ht="12.75" hidden="false" customHeight="false" outlineLevel="0" collapsed="false">
      <c r="M102" s="152" t="str">
        <f aca="false">+IF(F29&lt;-4,N102,"")</f>
        <v/>
      </c>
      <c r="N102" s="234" t="n">
        <v>3510</v>
      </c>
      <c r="O102" s="153"/>
      <c r="P102" s="32" t="str">
        <f aca="false">+"La Compétence Générale "&amp;E29&amp;" ne peut être inférieure à -4."</f>
        <v>La Compétence Générale Bricolage ne peut être inférieure à -4.</v>
      </c>
      <c r="Q102" s="154"/>
    </row>
    <row r="103" customFormat="false" ht="12.75" hidden="false" customHeight="false" outlineLevel="0" collapsed="false">
      <c r="M103" s="152" t="str">
        <f aca="false">+IF(F30&lt;-4,N103,"")</f>
        <v/>
      </c>
      <c r="N103" s="234" t="n">
        <v>3500</v>
      </c>
      <c r="O103" s="153"/>
      <c r="P103" s="32" t="str">
        <f aca="false">+"La Compétence Générale "&amp;E30&amp;" ne peut être inférieure à -4."</f>
        <v>La Compétence Générale Chant ne peut être inférieure à -4.</v>
      </c>
      <c r="Q103" s="154"/>
    </row>
    <row r="104" customFormat="false" ht="12.75" hidden="false" customHeight="false" outlineLevel="0" collapsed="false">
      <c r="M104" s="152" t="str">
        <f aca="false">+IF(F31&lt;-4,N104,"")</f>
        <v/>
      </c>
      <c r="N104" s="234" t="n">
        <v>3490</v>
      </c>
      <c r="O104" s="153"/>
      <c r="P104" s="32" t="str">
        <f aca="false">+"La Compétence Générale "&amp;E31&amp;" ne peut être inférieure à -4."</f>
        <v>La Compétence Générale Course ne peut être inférieure à -4.</v>
      </c>
      <c r="Q104" s="154"/>
    </row>
    <row r="105" customFormat="false" ht="12.75" hidden="false" customHeight="false" outlineLevel="0" collapsed="false">
      <c r="M105" s="152" t="str">
        <f aca="false">+IF(F32&lt;-4,N105,"")</f>
        <v/>
      </c>
      <c r="N105" s="234" t="n">
        <v>3480</v>
      </c>
      <c r="O105" s="153"/>
      <c r="P105" s="32" t="str">
        <f aca="false">+"La Compétence Générale "&amp;E32&amp;" ne peut être inférieure à -4."</f>
        <v>La Compétence Générale Cuisine ne peut être inférieure à -4.</v>
      </c>
      <c r="Q105" s="154"/>
    </row>
    <row r="106" customFormat="false" ht="12.75" hidden="false" customHeight="false" outlineLevel="0" collapsed="false">
      <c r="M106" s="152" t="str">
        <f aca="false">+IF(F33&lt;-4,N106,"")</f>
        <v/>
      </c>
      <c r="N106" s="234" t="n">
        <v>3470</v>
      </c>
      <c r="O106" s="153"/>
      <c r="P106" s="32" t="str">
        <f aca="false">+"La Compétence Générale "&amp;E33&amp;" ne peut être inférieure à -4."</f>
        <v>La Compétence Générale Danse ne peut être inférieure à -4.</v>
      </c>
      <c r="Q106" s="154"/>
    </row>
    <row r="107" customFormat="false" ht="12.75" hidden="false" customHeight="false" outlineLevel="0" collapsed="false">
      <c r="M107" s="152" t="str">
        <f aca="false">+IF(F34&lt;-4,N107,"")</f>
        <v/>
      </c>
      <c r="N107" s="234" t="n">
        <v>3460</v>
      </c>
      <c r="O107" s="153"/>
      <c r="P107" s="32" t="str">
        <f aca="false">+"La Compétence Générale "&amp;E34&amp;" ne peut être inférieure à -4."</f>
        <v>La Compétence Générale Dessin ne peut être inférieure à -4.</v>
      </c>
      <c r="Q107" s="154"/>
    </row>
    <row r="108" customFormat="false" ht="12.75" hidden="false" customHeight="false" outlineLevel="0" collapsed="false">
      <c r="M108" s="152" t="str">
        <f aca="false">+IF(F35&lt;-4,N108,"")</f>
        <v/>
      </c>
      <c r="N108" s="234" t="n">
        <v>3450</v>
      </c>
      <c r="O108" s="153"/>
      <c r="P108" s="32" t="str">
        <f aca="false">+"La Compétence Générale "&amp;E35&amp;" ne peut être inférieure à -4."</f>
        <v>La Compétence Générale Discrétion ne peut être inférieure à -4.</v>
      </c>
      <c r="Q108" s="154"/>
    </row>
    <row r="109" customFormat="false" ht="12.75" hidden="false" customHeight="false" outlineLevel="0" collapsed="false">
      <c r="M109" s="152" t="str">
        <f aca="false">+IF(F36&lt;-4,N109,"")</f>
        <v/>
      </c>
      <c r="N109" s="234" t="n">
        <v>3440</v>
      </c>
      <c r="O109" s="153"/>
      <c r="P109" s="32" t="str">
        <f aca="false">+"La Compétence Générale "&amp;E36&amp;" ne peut être inférieure à -4."</f>
        <v>La Compétence Générale Escalade ne peut être inférieure à -4.</v>
      </c>
      <c r="Q109" s="154"/>
    </row>
    <row r="110" customFormat="false" ht="12.75" hidden="false" customHeight="false" outlineLevel="0" collapsed="false">
      <c r="M110" s="152" t="str">
        <f aca="false">+IF(F37&lt;-4,N110,"")</f>
        <v/>
      </c>
      <c r="N110" s="234" t="n">
        <v>3430</v>
      </c>
      <c r="O110" s="153"/>
      <c r="P110" s="32" t="str">
        <f aca="false">+"La Compétence Générale "&amp;E37&amp;" ne peut être inférieure à -4."</f>
        <v>La Compétence Générale Saut ne peut être inférieure à -4.</v>
      </c>
      <c r="Q110" s="154"/>
    </row>
    <row r="111" customFormat="false" ht="12.75" hidden="false" customHeight="false" outlineLevel="0" collapsed="false">
      <c r="M111" s="152" t="str">
        <f aca="false">+IF(F38&lt;-4,N111,"")</f>
        <v/>
      </c>
      <c r="N111" s="234" t="n">
        <v>3420</v>
      </c>
      <c r="O111" s="153"/>
      <c r="P111" s="32" t="str">
        <f aca="false">+"La Compétence Générale "&amp;E38&amp;" ne peut être inférieure à -4."</f>
        <v>La Compétence Générale Séduction ne peut être inférieure à -4.</v>
      </c>
      <c r="Q111" s="154"/>
    </row>
    <row r="112" customFormat="false" ht="12.75" hidden="false" customHeight="false" outlineLevel="0" collapsed="false">
      <c r="M112" s="152" t="str">
        <f aca="false">+IF(F39&lt;-4,N112,"")</f>
        <v/>
      </c>
      <c r="N112" s="234" t="n">
        <v>3410</v>
      </c>
      <c r="O112" s="153"/>
      <c r="P112" s="32" t="str">
        <f aca="false">+"La Compétence Générale "&amp;E39&amp;" ne peut être inférieure à -4."</f>
        <v>La Compétence Générale Vigilance ne peut être inférieure à -4.</v>
      </c>
      <c r="Q112" s="154"/>
    </row>
    <row r="113" customFormat="false" ht="12.75" hidden="false" customHeight="false" outlineLevel="0" collapsed="false">
      <c r="M113" s="152" t="str">
        <f aca="false">+IF(F40&lt;-4,N113,"")</f>
        <v/>
      </c>
      <c r="N113" s="234" t="n">
        <v>3400</v>
      </c>
      <c r="O113" s="153"/>
      <c r="P113" s="32" t="str">
        <f aca="false">+"La Compétence Générale "&amp;E40&amp;" ne peut être inférieure à -4."</f>
        <v>La Compétence Générale . ne peut être inférieure à -4.</v>
      </c>
      <c r="Q113" s="154"/>
    </row>
    <row r="114" customFormat="false" ht="12.75" hidden="false" customHeight="false" outlineLevel="0" collapsed="false">
      <c r="M114" s="152" t="str">
        <f aca="false">+IF(F41&lt;-4,N114,"")</f>
        <v/>
      </c>
      <c r="N114" s="234" t="n">
        <v>3390</v>
      </c>
      <c r="O114" s="153"/>
      <c r="P114" s="32" t="str">
        <f aca="false">+"La Compétence Générale "&amp;E41&amp;" ne peut être inférieure à -4."</f>
        <v>La Compétence Générale . ne peut être inférieure à -4.</v>
      </c>
      <c r="Q114" s="154"/>
    </row>
    <row r="115" customFormat="false" ht="12.75" hidden="false" customHeight="false" outlineLevel="0" collapsed="false">
      <c r="M115" s="152" t="str">
        <f aca="false">+IF(F42&lt;-4,N115,"")</f>
        <v/>
      </c>
      <c r="N115" s="234" t="n">
        <v>3380</v>
      </c>
      <c r="O115" s="153"/>
      <c r="P115" s="32" t="str">
        <f aca="false">+"La Compétence Générale "&amp;E42&amp;" ne peut être inférieure à -4."</f>
        <v>La Compétence Générale . ne peut être inférieure à -4.</v>
      </c>
      <c r="Q115" s="154"/>
    </row>
    <row r="116" customFormat="false" ht="12.75" hidden="false" customHeight="false" outlineLevel="0" collapsed="false">
      <c r="M116" s="152" t="str">
        <f aca="false">+IF(F43&lt;-4,N116,"")</f>
        <v/>
      </c>
      <c r="N116" s="234" t="n">
        <v>3370</v>
      </c>
      <c r="O116" s="153"/>
      <c r="P116" s="32" t="str">
        <f aca="false">+"La Compétence Générale "&amp;E43&amp;" ne peut être inférieure à -4."</f>
        <v>La Compétence Générale . ne peut être inférieure à -4.</v>
      </c>
      <c r="Q116" s="154"/>
    </row>
    <row r="117" customFormat="false" ht="12.75" hidden="false" customHeight="false" outlineLevel="0" collapsed="false">
      <c r="M117" s="152" t="str">
        <f aca="false">+IF(F44&lt;-4,N117,"")</f>
        <v/>
      </c>
      <c r="N117" s="234" t="n">
        <v>3360</v>
      </c>
      <c r="O117" s="153"/>
      <c r="P117" s="32" t="str">
        <f aca="false">+"La Compétence Générale "&amp;E44&amp;" ne peut être inférieure à -4."</f>
        <v>La Compétence Générale . ne peut être inférieure à -4.</v>
      </c>
      <c r="Q117" s="154"/>
    </row>
    <row r="118" customFormat="false" ht="12.75" hidden="false" customHeight="false" outlineLevel="0" collapsed="false">
      <c r="M118" s="152" t="str">
        <f aca="false">+IF(F45&lt;-4,N118,"")</f>
        <v/>
      </c>
      <c r="N118" s="234" t="n">
        <v>3350</v>
      </c>
      <c r="O118" s="153"/>
      <c r="P118" s="32" t="str">
        <f aca="false">+"La Compétence Générale "&amp;E45&amp;" ne peut être inférieure à -4."</f>
        <v>La Compétence Générale . ne peut être inférieure à -4.</v>
      </c>
      <c r="Q118" s="154"/>
    </row>
    <row r="119" customFormat="false" ht="12.75" hidden="false" customHeight="false" outlineLevel="0" collapsed="false">
      <c r="M119" s="152" t="str">
        <f aca="false">+IF(F46&lt;-4,N119,"")</f>
        <v/>
      </c>
      <c r="N119" s="234" t="n">
        <v>3340</v>
      </c>
      <c r="O119" s="153"/>
      <c r="P119" s="32" t="str">
        <f aca="false">+"La Compétence Générale "&amp;E46&amp;" ne peut être inférieure à -4."</f>
        <v>La Compétence Générale . ne peut être inférieure à -4.</v>
      </c>
      <c r="Q119" s="154"/>
    </row>
    <row r="120" customFormat="false" ht="12.75" hidden="false" customHeight="false" outlineLevel="0" collapsed="false">
      <c r="M120" s="152" t="str">
        <f aca="false">+IF(F48&lt;-4,N120,"")</f>
        <v/>
      </c>
      <c r="N120" s="234" t="n">
        <v>3330</v>
      </c>
      <c r="O120" s="153"/>
      <c r="P120" s="32" t="str">
        <f aca="false">+"La Compétence Spécialisée "&amp;E48&amp;" ne peut être inférieure à -4."</f>
        <v>La Compétence Spécialisée Connaissances (-11) ne peut être inférieure à -4.</v>
      </c>
      <c r="Q120" s="154"/>
    </row>
    <row r="121" customFormat="false" ht="12.75" hidden="false" customHeight="false" outlineLevel="0" collapsed="false">
      <c r="M121" s="152" t="str">
        <f aca="false">+IF(F49&lt;-11,N121,"")</f>
        <v/>
      </c>
      <c r="N121" s="234" t="n">
        <v>3320</v>
      </c>
      <c r="O121" s="153"/>
      <c r="P121" s="32" t="str">
        <f aca="false">+"La Connaissance "&amp;E49&amp;" ne peut être inférieure à -11."</f>
        <v>La Connaissance Alchimie ne peut être inférieure à -11.</v>
      </c>
      <c r="Q121" s="154"/>
    </row>
    <row r="122" customFormat="false" ht="12.75" hidden="false" customHeight="false" outlineLevel="0" collapsed="false">
      <c r="M122" s="152" t="str">
        <f aca="false">+IF(F50&lt;-11,N122,"")</f>
        <v/>
      </c>
      <c r="N122" s="234" t="n">
        <v>3310</v>
      </c>
      <c r="O122" s="153"/>
      <c r="P122" s="32" t="str">
        <f aca="false">+"La Connaissance "&amp;E50&amp;" ne peut être inférieure à -11."</f>
        <v>La Connaissance Astrologie ne peut être inférieure à -11.</v>
      </c>
      <c r="Q122" s="154"/>
    </row>
    <row r="123" customFormat="false" ht="12.75" hidden="false" customHeight="false" outlineLevel="0" collapsed="false">
      <c r="M123" s="152" t="str">
        <f aca="false">+IF(F51&lt;-11,N123,"")</f>
        <v/>
      </c>
      <c r="N123" s="234" t="n">
        <v>3300</v>
      </c>
      <c r="O123" s="153"/>
      <c r="P123" s="32" t="str">
        <f aca="false">+"La Connaissance "&amp;E51&amp;" ne peut être inférieure à -11."</f>
        <v>La Connaissance Botanique ne peut être inférieure à -11.</v>
      </c>
      <c r="Q123" s="154"/>
    </row>
    <row r="124" customFormat="false" ht="12.75" hidden="false" customHeight="false" outlineLevel="0" collapsed="false">
      <c r="M124" s="152" t="str">
        <f aca="false">+IF(F52&lt;-11,N124,"")</f>
        <v/>
      </c>
      <c r="N124" s="234" t="n">
        <v>3290</v>
      </c>
      <c r="O124" s="153"/>
      <c r="P124" s="32" t="str">
        <f aca="false">+"La Connaissance "&amp;E52&amp;" ne peut être inférieure à -11."</f>
        <v>La Connaissance Écriture ne peut être inférieure à -11.</v>
      </c>
      <c r="Q124" s="154"/>
    </row>
    <row r="125" customFormat="false" ht="12.75" hidden="false" customHeight="false" outlineLevel="0" collapsed="false">
      <c r="M125" s="152" t="str">
        <f aca="false">+IF(F53&lt;-11,N125,"")</f>
        <v/>
      </c>
      <c r="N125" s="234" t="n">
        <v>3280</v>
      </c>
      <c r="O125" s="153"/>
      <c r="P125" s="32" t="str">
        <f aca="false">+"La Connaissance "&amp;E53&amp;" ne peut être inférieure à -11."</f>
        <v>La Connaissance Légendes ne peut être inférieure à -11.</v>
      </c>
      <c r="Q125" s="154"/>
    </row>
    <row r="126" customFormat="false" ht="12.75" hidden="false" customHeight="false" outlineLevel="0" collapsed="false">
      <c r="M126" s="152" t="str">
        <f aca="false">+IF(F54&lt;-11,N126,"")</f>
        <v/>
      </c>
      <c r="N126" s="234" t="n">
        <v>3270</v>
      </c>
      <c r="O126" s="153"/>
      <c r="P126" s="32" t="str">
        <f aca="false">+"La Connaissance "&amp;E54&amp;" ne peut être inférieure à -11."</f>
        <v>La Connaissance Médecine ne peut être inférieure à -11.</v>
      </c>
      <c r="Q126" s="154"/>
    </row>
    <row r="127" customFormat="false" ht="12.75" hidden="false" customHeight="false" outlineLevel="0" collapsed="false">
      <c r="M127" s="152" t="str">
        <f aca="false">+IF(F55&lt;-11,N127,"")</f>
        <v/>
      </c>
      <c r="N127" s="234" t="n">
        <v>3260</v>
      </c>
      <c r="O127" s="153"/>
      <c r="P127" s="32" t="str">
        <f aca="false">+"La Connaissance "&amp;E55&amp;" ne peut être inférieure à -11."</f>
        <v>La Connaissance Zoologie ne peut être inférieure à -11.</v>
      </c>
      <c r="Q127" s="154"/>
    </row>
    <row r="128" customFormat="false" ht="12.75" hidden="false" customHeight="false" outlineLevel="0" collapsed="false">
      <c r="M128" s="152" t="str">
        <f aca="false">+IF(F56&lt;-11,N128,"")</f>
        <v/>
      </c>
      <c r="N128" s="234" t="n">
        <v>3250</v>
      </c>
      <c r="O128" s="153"/>
      <c r="P128" s="32" t="str">
        <f aca="false">+"La Connaissance "&amp;E56&amp;" ne peut être inférieure à -11."</f>
        <v>La Connaissance . ne peut être inférieure à -11.</v>
      </c>
      <c r="Q128" s="154"/>
    </row>
    <row r="129" customFormat="false" ht="12.75" hidden="false" customHeight="false" outlineLevel="0" collapsed="false">
      <c r="M129" s="152" t="str">
        <f aca="false">+IF(F57&lt;-11,N129,"")</f>
        <v/>
      </c>
      <c r="N129" s="234" t="n">
        <v>3240</v>
      </c>
      <c r="O129" s="153"/>
      <c r="P129" s="32" t="str">
        <f aca="false">+"La Connaissance "&amp;E57&amp;" ne peut être inférieure à -11."</f>
        <v>La Connaissance . ne peut être inférieure à -11.</v>
      </c>
      <c r="Q129" s="154"/>
    </row>
    <row r="130" customFormat="false" ht="12.75" hidden="false" customHeight="false" outlineLevel="0" collapsed="false">
      <c r="M130" s="152" t="str">
        <f aca="false">+IF(F58&lt;-11,N130,"")</f>
        <v/>
      </c>
      <c r="N130" s="234" t="n">
        <v>3230</v>
      </c>
      <c r="O130" s="153"/>
      <c r="P130" s="32" t="str">
        <f aca="false">+"La Connaissance "&amp;E58&amp;" ne peut être inférieure à -11."</f>
        <v>La Connaissance . ne peut être inférieure à -11.</v>
      </c>
      <c r="Q130" s="154"/>
    </row>
    <row r="131" customFormat="false" ht="12.75" hidden="false" customHeight="false" outlineLevel="0" collapsed="false">
      <c r="M131" s="152" t="str">
        <f aca="false">+IF(F59&lt;-11,N131,"")</f>
        <v/>
      </c>
      <c r="N131" s="234" t="n">
        <v>3220</v>
      </c>
      <c r="O131" s="153"/>
      <c r="P131" s="32" t="str">
        <f aca="false">+"La Connaissance "&amp;E59&amp;" ne peut être inférieure à -11."</f>
        <v>La Connaissance . ne peut être inférieure à -11.</v>
      </c>
      <c r="Q131" s="154"/>
    </row>
    <row r="132" customFormat="false" ht="12.75" hidden="false" customHeight="false" outlineLevel="0" collapsed="false">
      <c r="M132" s="152" t="str">
        <f aca="false">+IF(J29&lt;-8,N132,"")</f>
        <v/>
      </c>
      <c r="N132" s="234" t="n">
        <v>3210</v>
      </c>
      <c r="O132" s="153"/>
      <c r="P132" s="32" t="str">
        <f aca="false">+"La Compétence Particulière "&amp;H29&amp;" ne peut être inférieure à -8."</f>
        <v>La Compétence Particulière Charpenterie ne peut être inférieure à -8.</v>
      </c>
      <c r="Q132" s="154"/>
    </row>
    <row r="133" customFormat="false" ht="12.75" hidden="false" customHeight="false" outlineLevel="0" collapsed="false">
      <c r="M133" s="152" t="str">
        <f aca="false">+IF(J30&lt;-8,N133,"")</f>
        <v/>
      </c>
      <c r="N133" s="234" t="n">
        <v>3200</v>
      </c>
      <c r="O133" s="153"/>
      <c r="P133" s="32" t="str">
        <f aca="false">+"La Compétence Particulière "&amp;H30&amp;" ne peut être inférieure à -8."</f>
        <v>La Compétence Particulière Comedie ne peut être inférieure à -8.</v>
      </c>
      <c r="Q133" s="154"/>
    </row>
    <row r="134" customFormat="false" ht="12.75" hidden="false" customHeight="false" outlineLevel="0" collapsed="false">
      <c r="M134" s="152" t="str">
        <f aca="false">+IF(J31&lt;-8,N134,"")</f>
        <v/>
      </c>
      <c r="N134" s="234" t="n">
        <v>3190</v>
      </c>
      <c r="O134" s="153"/>
      <c r="P134" s="32" t="str">
        <f aca="false">+"La Compétence Particulière "&amp;H31&amp;" ne peut être inférieure à -8."</f>
        <v>La Compétence Particulière Commerce ne peut être inférieure à -8.</v>
      </c>
      <c r="Q134" s="154"/>
    </row>
    <row r="135" customFormat="false" ht="12.75" hidden="false" customHeight="false" outlineLevel="0" collapsed="false">
      <c r="M135" s="152" t="str">
        <f aca="false">+IF(J32&lt;-8,N135,"")</f>
        <v/>
      </c>
      <c r="N135" s="234" t="n">
        <v>3180</v>
      </c>
      <c r="O135" s="153"/>
      <c r="P135" s="32" t="str">
        <f aca="false">+"La Compétence Particulière "&amp;H32&amp;" ne peut être inférieure à -8."</f>
        <v>La Compétence Particulière Équitation ne peut être inférieure à -8.</v>
      </c>
      <c r="Q135" s="154"/>
    </row>
    <row r="136" customFormat="false" ht="12.75" hidden="false" customHeight="false" outlineLevel="0" collapsed="false">
      <c r="M136" s="152" t="str">
        <f aca="false">+IF(J33&lt;-8,N136,"")</f>
        <v/>
      </c>
      <c r="N136" s="234" t="n">
        <v>3170</v>
      </c>
      <c r="O136" s="153"/>
      <c r="P136" s="32" t="str">
        <f aca="false">+"La Compétence Particulière "&amp;H33&amp;" ne peut être inférieure à -8."</f>
        <v>La Compétence Particulière Maçonnerie ne peut être inférieure à -8.</v>
      </c>
      <c r="Q136" s="154"/>
    </row>
    <row r="137" customFormat="false" ht="12.75" hidden="false" customHeight="false" outlineLevel="0" collapsed="false">
      <c r="M137" s="152" t="str">
        <f aca="false">+IF(J34&lt;-8,N137,"")</f>
        <v/>
      </c>
      <c r="N137" s="234" t="n">
        <v>3160</v>
      </c>
      <c r="O137" s="153"/>
      <c r="P137" s="32" t="str">
        <f aca="false">+"La Compétence Particulière "&amp;H34&amp;" ne peut être inférieure à -8."</f>
        <v>La Compétence Particulière Musique ne peut être inférieure à -8.</v>
      </c>
      <c r="Q137" s="154"/>
    </row>
    <row r="138" customFormat="false" ht="12.75" hidden="false" customHeight="false" outlineLevel="0" collapsed="false">
      <c r="M138" s="152" t="str">
        <f aca="false">+IF(J35&lt;-8,N138,"")</f>
        <v/>
      </c>
      <c r="N138" s="234" t="n">
        <v>3150</v>
      </c>
      <c r="O138" s="153"/>
      <c r="P138" s="32" t="str">
        <f aca="false">+"La Compétence Particulière "&amp;H35&amp;" ne peut être inférieure à -8."</f>
        <v>La Compétence Particulière Pickpocket ne peut être inférieure à -8.</v>
      </c>
      <c r="Q138" s="154"/>
    </row>
    <row r="139" customFormat="false" ht="12.75" hidden="false" customHeight="false" outlineLevel="0" collapsed="false">
      <c r="M139" s="152" t="str">
        <f aca="false">+IF(J36&lt;-8,N139,"")</f>
        <v/>
      </c>
      <c r="N139" s="234" t="n">
        <v>3140</v>
      </c>
      <c r="O139" s="153"/>
      <c r="P139" s="32" t="str">
        <f aca="false">+"La Compétence Particulière "&amp;H36&amp;" ne peut être inférieure à -8."</f>
        <v>La Compétence Particulière Srv Cité ne peut être inférieure à -8.</v>
      </c>
      <c r="Q139" s="154"/>
    </row>
    <row r="140" customFormat="false" ht="12.75" hidden="false" customHeight="false" outlineLevel="0" collapsed="false">
      <c r="M140" s="152" t="str">
        <f aca="false">+IF(J37&lt;-8,N140,"")</f>
        <v/>
      </c>
      <c r="N140" s="234" t="n">
        <v>3130</v>
      </c>
      <c r="O140" s="153"/>
      <c r="P140" s="32" t="str">
        <f aca="false">+"La Compétence Particulière "&amp;H37&amp;" ne peut être inférieure à -8."</f>
        <v>La Compétence Particulière Srv Extérieur ne peut être inférieure à -8.</v>
      </c>
      <c r="Q140" s="154"/>
    </row>
    <row r="141" customFormat="false" ht="12.75" hidden="false" customHeight="false" outlineLevel="0" collapsed="false">
      <c r="M141" s="152" t="str">
        <f aca="false">+IF(J38&lt;-8,N141,"")</f>
        <v/>
      </c>
      <c r="N141" s="234" t="n">
        <v>3120</v>
      </c>
      <c r="O141" s="153"/>
      <c r="P141" s="32" t="str">
        <f aca="false">+"La Compétence Particulière "&amp;H38&amp;" ne peut être inférieure à -8."</f>
        <v>La Compétence Particulière   Désert ne peut être inférieure à -8.</v>
      </c>
      <c r="Q141" s="154"/>
    </row>
    <row r="142" customFormat="false" ht="12.75" hidden="false" customHeight="false" outlineLevel="0" collapsed="false">
      <c r="M142" s="152" t="str">
        <f aca="false">+IF(J39&lt;-8,N142,"")</f>
        <v/>
      </c>
      <c r="N142" s="234" t="n">
        <v>3110</v>
      </c>
      <c r="O142" s="153"/>
      <c r="P142" s="32" t="str">
        <f aca="false">+"La Compétence Particulière "&amp;H39&amp;" ne peut être inférieure à -8."</f>
        <v>La Compétence Particulière   Forêt ne peut être inférieure à -8.</v>
      </c>
      <c r="Q142" s="154"/>
    </row>
    <row r="143" customFormat="false" ht="12.75" hidden="false" customHeight="false" outlineLevel="0" collapsed="false">
      <c r="M143" s="152" t="str">
        <f aca="false">+IF(J40&lt;-8,N143,"")</f>
        <v/>
      </c>
      <c r="N143" s="234" t="n">
        <v>3100</v>
      </c>
      <c r="O143" s="153"/>
      <c r="P143" s="32" t="str">
        <f aca="false">+"La Compétence Particulière "&amp;H40&amp;" ne peut être inférieure à -8."</f>
        <v>La Compétence Particulière   Glaces ne peut être inférieure à -8.</v>
      </c>
      <c r="Q143" s="154"/>
    </row>
    <row r="144" customFormat="false" ht="12.75" hidden="false" customHeight="false" outlineLevel="0" collapsed="false">
      <c r="M144" s="152" t="str">
        <f aca="false">+IF(J41&lt;-8,N144,"")</f>
        <v/>
      </c>
      <c r="N144" s="234" t="n">
        <v>3090</v>
      </c>
      <c r="O144" s="153"/>
      <c r="P144" s="32" t="str">
        <f aca="false">+"La Compétence Particulière "&amp;H41&amp;" ne peut être inférieure à -8."</f>
        <v>La Compétence Particulière   Marais ne peut être inférieure à -8.</v>
      </c>
      <c r="Q144" s="154"/>
    </row>
    <row r="145" customFormat="false" ht="12.75" hidden="false" customHeight="false" outlineLevel="0" collapsed="false">
      <c r="M145" s="152" t="str">
        <f aca="false">+IF(J42&lt;-8,N145,"")</f>
        <v/>
      </c>
      <c r="N145" s="234" t="n">
        <v>3080</v>
      </c>
      <c r="O145" s="153"/>
      <c r="P145" s="32" t="str">
        <f aca="false">+"La Compétence Particulière "&amp;H42&amp;" ne peut être inférieure à -8."</f>
        <v>La Compétence Particulière   Montagne ne peut être inférieure à -8.</v>
      </c>
      <c r="Q145" s="154"/>
    </row>
    <row r="146" customFormat="false" ht="12.75" hidden="false" customHeight="false" outlineLevel="0" collapsed="false">
      <c r="M146" s="152" t="str">
        <f aca="false">+IF(J43&lt;-8,N146,"")</f>
        <v/>
      </c>
      <c r="N146" s="234" t="n">
        <v>3070</v>
      </c>
      <c r="O146" s="153"/>
      <c r="P146" s="32" t="str">
        <f aca="false">+"La Compétence Particulière "&amp;H43&amp;" ne peut être inférieure à -8."</f>
        <v>La Compétence Particulière   Sous-sol ne peut être inférieure à -8.</v>
      </c>
      <c r="Q146" s="154"/>
    </row>
    <row r="147" customFormat="false" ht="12.75" hidden="false" customHeight="false" outlineLevel="0" collapsed="false">
      <c r="M147" s="152" t="str">
        <f aca="false">+IF(J44&lt;-8,N147,"")</f>
        <v/>
      </c>
      <c r="N147" s="234" t="n">
        <v>3060</v>
      </c>
      <c r="O147" s="153"/>
      <c r="P147" s="32" t="str">
        <f aca="false">+"La Compétence Particulière "&amp;H44&amp;" ne peut être inférieure à -8."</f>
        <v>La Compétence Particulière Travestissement ne peut être inférieure à -8.</v>
      </c>
      <c r="Q147" s="154"/>
    </row>
    <row r="148" customFormat="false" ht="12.75" hidden="false" customHeight="false" outlineLevel="0" collapsed="false">
      <c r="M148" s="152" t="str">
        <f aca="false">+IF(J45&lt;-8,N148,"")</f>
        <v/>
      </c>
      <c r="N148" s="234" t="n">
        <v>3050</v>
      </c>
      <c r="O148" s="153"/>
      <c r="P148" s="32" t="str">
        <f aca="false">+"La Compétence Particulière "&amp;H45&amp;" ne peut être inférieure à -8."</f>
        <v>La Compétence Particulière . ne peut être inférieure à -8.</v>
      </c>
      <c r="Q148" s="154"/>
    </row>
    <row r="149" customFormat="false" ht="12.75" hidden="false" customHeight="false" outlineLevel="0" collapsed="false">
      <c r="M149" s="152" t="str">
        <f aca="false">+IF(J46&lt;-8,N149,"")</f>
        <v/>
      </c>
      <c r="N149" s="234" t="n">
        <v>3040</v>
      </c>
      <c r="O149" s="153"/>
      <c r="P149" s="32" t="str">
        <f aca="false">+"La Compétence Particulière "&amp;H46&amp;" ne peut être inférieure à -8."</f>
        <v>La Compétence Particulière . ne peut être inférieure à -8.</v>
      </c>
      <c r="Q149" s="154"/>
    </row>
    <row r="150" customFormat="false" ht="12.75" hidden="false" customHeight="false" outlineLevel="0" collapsed="false">
      <c r="M150" s="152" t="str">
        <f aca="false">+IF(J49&lt;-11,N150,"")</f>
        <v/>
      </c>
      <c r="N150" s="234" t="n">
        <v>3030</v>
      </c>
      <c r="O150" s="153"/>
      <c r="P150" s="32" t="str">
        <f aca="false">+"La Voie de Draconic "&amp;H49&amp;" ne peut être inférieure à -11."</f>
        <v>La Voie de Draconic Oniros ne peut être inférieure à -11.</v>
      </c>
      <c r="Q150" s="154"/>
    </row>
    <row r="151" customFormat="false" ht="12.75" hidden="false" customHeight="false" outlineLevel="0" collapsed="false">
      <c r="M151" s="152" t="str">
        <f aca="false">+IF(J50&lt;-11,N151,"")</f>
        <v/>
      </c>
      <c r="N151" s="234" t="n">
        <v>3020</v>
      </c>
      <c r="O151" s="153"/>
      <c r="P151" s="32" t="str">
        <f aca="false">+"La Voie de Draconic "&amp;H50&amp;" ne peut être inférieure à -11."</f>
        <v>La Voie de Draconic Hypnos ne peut être inférieure à -11.</v>
      </c>
      <c r="Q151" s="154"/>
    </row>
    <row r="152" customFormat="false" ht="12.75" hidden="false" customHeight="false" outlineLevel="0" collapsed="false">
      <c r="M152" s="152" t="str">
        <f aca="false">+IF(J51&lt;-11,N152,"")</f>
        <v/>
      </c>
      <c r="N152" s="234" t="n">
        <v>3010</v>
      </c>
      <c r="O152" s="153"/>
      <c r="P152" s="32" t="str">
        <f aca="false">+"La Voie de Draconic "&amp;H51&amp;" ne peut être inférieure à -11."</f>
        <v>La Voie de Draconic Narcos ne peut être inférieure à -11.</v>
      </c>
      <c r="Q152" s="154"/>
    </row>
    <row r="153" customFormat="false" ht="12.75" hidden="false" customHeight="false" outlineLevel="0" collapsed="false">
      <c r="M153" s="187" t="str">
        <f aca="false">+IF(J52&lt;-11,N153,"")</f>
        <v/>
      </c>
      <c r="N153" s="237" t="n">
        <v>3000</v>
      </c>
      <c r="O153" s="189"/>
      <c r="P153" s="190" t="str">
        <f aca="false">+"La Voie de Draconic "&amp;H52&amp;" ne peut être inférieure à -11."</f>
        <v>La Voie de Draconic Thanatos ne peut être inférieure à -11.</v>
      </c>
      <c r="Q153" s="191"/>
    </row>
    <row r="154" customFormat="false" ht="12.75" hidden="false" customHeight="false" outlineLevel="0" collapsed="false">
      <c r="M154" s="143" t="str">
        <f aca="false">+IF(C29&gt;$N$5,N154,"")</f>
        <v/>
      </c>
      <c r="N154" s="223" t="n">
        <v>2830</v>
      </c>
      <c r="O154" s="145"/>
      <c r="P154" s="146" t="str">
        <f aca="false">+"La Compétence de Mêlée "&amp;B29&amp;" ne peut être supérieure à +"&amp;$N$5&amp;"."</f>
        <v>La Compétence de Mêlée Esquive ne peut être supérieure à +3.</v>
      </c>
      <c r="Q154" s="147"/>
    </row>
    <row r="155" customFormat="false" ht="12.75" hidden="false" customHeight="false" outlineLevel="0" collapsed="false">
      <c r="M155" s="152" t="str">
        <f aca="false">+IF(C30&gt;$N$5,N155,"")</f>
        <v/>
      </c>
      <c r="N155" s="144" t="n">
        <v>2820</v>
      </c>
      <c r="O155" s="153"/>
      <c r="P155" s="32" t="str">
        <f aca="false">+"La Compétence de Mêlée "&amp;B30&amp;" ne peut être supérieure à +"&amp;$N$5&amp;"."</f>
        <v>La Compétence de Mêlée . ne peut être supérieure à +3.</v>
      </c>
      <c r="Q155" s="154"/>
    </row>
    <row r="156" customFormat="false" ht="12.75" hidden="false" customHeight="false" outlineLevel="0" collapsed="false">
      <c r="M156" s="152" t="str">
        <f aca="false">+IF(C31&gt;$N$5,N156,"")</f>
        <v/>
      </c>
      <c r="N156" s="144" t="n">
        <v>2810</v>
      </c>
      <c r="O156" s="153"/>
      <c r="P156" s="32" t="str">
        <f aca="false">+"La Compétence de Mêlée "&amp;B31&amp;" ne peut être supérieure à +"&amp;$N$5&amp;"."</f>
        <v>La Compétence de Mêlée . ne peut être supérieure à +3.</v>
      </c>
      <c r="Q156" s="154"/>
    </row>
    <row r="157" customFormat="false" ht="12.75" hidden="false" customHeight="false" outlineLevel="0" collapsed="false">
      <c r="M157" s="152" t="str">
        <f aca="false">+IF(C32&gt;$N$5,N157,"")</f>
        <v/>
      </c>
      <c r="N157" s="144" t="n">
        <v>2800</v>
      </c>
      <c r="O157" s="153"/>
      <c r="P157" s="32" t="str">
        <f aca="false">+"La Compétence de Mêlée "&amp;B32&amp;" ne peut être supérieure à +"&amp;$N$5&amp;"."</f>
        <v>La Compétence de Mêlée . ne peut être supérieure à +3.</v>
      </c>
      <c r="Q157" s="154"/>
    </row>
    <row r="158" customFormat="false" ht="12.75" hidden="false" customHeight="false" outlineLevel="0" collapsed="false">
      <c r="M158" s="152" t="str">
        <f aca="false">+IF(C33&gt;$N$5,N158,"")</f>
        <v/>
      </c>
      <c r="N158" s="144" t="n">
        <v>2790</v>
      </c>
      <c r="O158" s="153"/>
      <c r="P158" s="32" t="str">
        <f aca="false">+"La Compétence de Mêlée "&amp;B33&amp;" ne peut être supérieure à +"&amp;$N$5&amp;"."</f>
        <v>La Compétence de Mêlée . ne peut être supérieure à +3.</v>
      </c>
      <c r="Q158" s="154"/>
    </row>
    <row r="159" customFormat="false" ht="12.75" hidden="false" customHeight="false" outlineLevel="0" collapsed="false">
      <c r="M159" s="152" t="str">
        <f aca="false">+IF(C34&gt;$N$5,N159,"")</f>
        <v/>
      </c>
      <c r="N159" s="144" t="n">
        <v>2780</v>
      </c>
      <c r="O159" s="153"/>
      <c r="P159" s="32" t="str">
        <f aca="false">+"La Compétence de Mêlée "&amp;B34&amp;" ne peut être supérieure à +"&amp;$N$5&amp;"."</f>
        <v>La Compétence de Mêlée . ne peut être supérieure à +3.</v>
      </c>
      <c r="Q159" s="154"/>
    </row>
    <row r="160" customFormat="false" ht="12.75" hidden="false" customHeight="false" outlineLevel="0" collapsed="false">
      <c r="M160" s="152" t="str">
        <f aca="false">+IF(C35&gt;$N$5,N160,"")</f>
        <v/>
      </c>
      <c r="N160" s="144" t="n">
        <v>2770</v>
      </c>
      <c r="O160" s="153"/>
      <c r="P160" s="32" t="str">
        <f aca="false">+"La Compétence de Mêlée "&amp;B35&amp;" ne peut être supérieure à +"&amp;$N$5&amp;"."</f>
        <v>La Compétence de Mêlée . ne peut être supérieure à +3.</v>
      </c>
      <c r="Q160" s="154"/>
    </row>
    <row r="161" customFormat="false" ht="12.75" hidden="false" customHeight="false" outlineLevel="0" collapsed="false">
      <c r="M161" s="152" t="str">
        <f aca="false">+IF(C37&gt;$N$5,N161,"")</f>
        <v/>
      </c>
      <c r="N161" s="144" t="n">
        <v>2760</v>
      </c>
      <c r="O161" s="153"/>
      <c r="P161" s="32" t="str">
        <f aca="false">+"La Compétence de Mêlée "&amp;B37&amp;" ne peut être supérieure à +"&amp;$N$5&amp;"."</f>
        <v>La Compétence de Mêlée Corps à corps ne peut être supérieure à +3.</v>
      </c>
      <c r="Q161" s="154"/>
    </row>
    <row r="162" customFormat="false" ht="12.75" hidden="false" customHeight="false" outlineLevel="0" collapsed="false">
      <c r="M162" s="152" t="str">
        <f aca="false">+IF(C38&gt;$N$5,N162,"")</f>
        <v/>
      </c>
      <c r="N162" s="144" t="n">
        <v>2750</v>
      </c>
      <c r="O162" s="153"/>
      <c r="P162" s="32" t="str">
        <f aca="false">+"La Compétence de Mêlée "&amp;B38&amp;" ne peut être supérieure à +"&amp;$N$5&amp;"."</f>
        <v>La Compétence de Mêlée Dague de Mêlée ne peut être supérieure à +3.</v>
      </c>
      <c r="Q162" s="154"/>
    </row>
    <row r="163" customFormat="false" ht="12.75" hidden="false" customHeight="false" outlineLevel="0" collapsed="false">
      <c r="M163" s="152" t="str">
        <f aca="false">+IF(C39&gt;$N$5,N163,"")</f>
        <v/>
      </c>
      <c r="N163" s="144" t="n">
        <v>2740</v>
      </c>
      <c r="O163" s="153"/>
      <c r="P163" s="32" t="str">
        <f aca="false">+"La Compétence de Mêlée "&amp;B39&amp;" ne peut être supérieure à +"&amp;$N$5&amp;"."</f>
        <v>La Compétence de Mêlée . ne peut être supérieure à +3.</v>
      </c>
      <c r="Q163" s="154"/>
    </row>
    <row r="164" customFormat="false" ht="12.75" hidden="false" customHeight="false" outlineLevel="0" collapsed="false">
      <c r="M164" s="152" t="str">
        <f aca="false">+IF(C40&gt;$N$5,N164,"")</f>
        <v/>
      </c>
      <c r="N164" s="144" t="n">
        <v>2730</v>
      </c>
      <c r="O164" s="153"/>
      <c r="P164" s="32" t="str">
        <f aca="false">+"La Compétence de Mêlée "&amp;B40&amp;" ne peut être supérieure à +"&amp;$N$5&amp;"."</f>
        <v>La Compétence de Mêlée . ne peut être supérieure à +3.</v>
      </c>
      <c r="Q164" s="154"/>
    </row>
    <row r="165" customFormat="false" ht="12.75" hidden="false" customHeight="false" outlineLevel="0" collapsed="false">
      <c r="M165" s="152" t="str">
        <f aca="false">+IF(C41&gt;$N$5,N165,"")</f>
        <v/>
      </c>
      <c r="N165" s="144" t="n">
        <v>2720</v>
      </c>
      <c r="O165" s="153"/>
      <c r="P165" s="32" t="str">
        <f aca="false">+"La Compétence de Mêlée "&amp;B41&amp;" ne peut être supérieure à +"&amp;$N$5&amp;"."</f>
        <v>La Compétence de Mêlée . ne peut être supérieure à +3.</v>
      </c>
      <c r="Q165" s="154"/>
    </row>
    <row r="166" customFormat="false" ht="12.75" hidden="false" customHeight="false" outlineLevel="0" collapsed="false">
      <c r="M166" s="152" t="str">
        <f aca="false">+IF(C43&gt;$N$5,N166,"")</f>
        <v/>
      </c>
      <c r="N166" s="144" t="n">
        <v>2710</v>
      </c>
      <c r="O166" s="153"/>
      <c r="P166" s="32" t="str">
        <f aca="false">+"La Compétence de Tir/Lancé "&amp;B43&amp;" ne peut être supérieure à +"&amp;$N$5&amp;"."</f>
        <v>La Compétence de Tir/Lancé . ne peut être supérieure à +3.</v>
      </c>
      <c r="Q166" s="154"/>
    </row>
    <row r="167" customFormat="false" ht="12.75" hidden="false" customHeight="false" outlineLevel="0" collapsed="false">
      <c r="M167" s="152" t="str">
        <f aca="false">+IF(C44&gt;$N$5,N167,"")</f>
        <v/>
      </c>
      <c r="N167" s="144" t="n">
        <v>2700</v>
      </c>
      <c r="O167" s="153"/>
      <c r="P167" s="32" t="str">
        <f aca="false">+"La Compétence de Tir/Lancé "&amp;B44&amp;" ne peut être supérieure à +"&amp;$N$5&amp;"."</f>
        <v>La Compétence de Tir/Lancé . ne peut être supérieure à +3.</v>
      </c>
      <c r="Q167" s="154"/>
    </row>
    <row r="168" customFormat="false" ht="12.75" hidden="false" customHeight="false" outlineLevel="0" collapsed="false">
      <c r="M168" s="152" t="str">
        <f aca="false">+IF(C45&gt;$N$5,N168,"")</f>
        <v/>
      </c>
      <c r="N168" s="144" t="n">
        <v>2690</v>
      </c>
      <c r="O168" s="153"/>
      <c r="P168" s="32" t="str">
        <f aca="false">+"La Compétence de Tir/Lancé "&amp;B45&amp;" ne peut être supérieure à +"&amp;$N$5&amp;"."</f>
        <v>La Compétence de Tir/Lancé . ne peut être supérieure à +3.</v>
      </c>
      <c r="Q168" s="154"/>
    </row>
    <row r="169" customFormat="false" ht="12.75" hidden="false" customHeight="false" outlineLevel="0" collapsed="false">
      <c r="M169" s="152" t="str">
        <f aca="false">+IF(C46&gt;$N$5,N169,"")</f>
        <v/>
      </c>
      <c r="N169" s="144" t="n">
        <v>2680</v>
      </c>
      <c r="O169" s="153"/>
      <c r="P169" s="32" t="str">
        <f aca="false">+"La Compétence de Tir/Lancé "&amp;B46&amp;" ne peut être supérieure à +"&amp;$N$5&amp;"."</f>
        <v>La Compétence de Tir/Lancé . ne peut être supérieure à +3.</v>
      </c>
      <c r="Q169" s="154"/>
    </row>
    <row r="170" customFormat="false" ht="12.75" hidden="false" customHeight="false" outlineLevel="0" collapsed="false">
      <c r="M170" s="152" t="str">
        <f aca="false">+IF(C49&gt;$N$5,N170,"")</f>
        <v/>
      </c>
      <c r="N170" s="144" t="n">
        <v>2670</v>
      </c>
      <c r="O170" s="153"/>
      <c r="P170" s="32" t="str">
        <f aca="false">+"La Compétence Spécialisée "&amp;B49&amp;" ne peut être supérieure à +"&amp;$N$5&amp;"."</f>
        <v>La Compétence Spécialisée Acrobatie ne peut être supérieure à +3.</v>
      </c>
      <c r="Q170" s="154"/>
    </row>
    <row r="171" customFormat="false" ht="12.75" hidden="false" customHeight="false" outlineLevel="0" collapsed="false">
      <c r="M171" s="152" t="str">
        <f aca="false">+IF(C50&gt;$N$5,N171,"")</f>
        <v/>
      </c>
      <c r="N171" s="144" t="n">
        <v>2660</v>
      </c>
      <c r="O171" s="153"/>
      <c r="P171" s="32" t="str">
        <f aca="false">+"La Compétence Spécialisée "&amp;B50&amp;" ne peut être supérieure à +"&amp;$N$5&amp;"."</f>
        <v>La Compétence Spécialisée Chirurgie ne peut être supérieure à +3.</v>
      </c>
      <c r="Q171" s="154"/>
    </row>
    <row r="172" customFormat="false" ht="12.75" hidden="false" customHeight="false" outlineLevel="0" collapsed="false">
      <c r="M172" s="152" t="str">
        <f aca="false">+IF(C51&gt;$N$5,N172,"")</f>
        <v/>
      </c>
      <c r="N172" s="144" t="n">
        <v>2650</v>
      </c>
      <c r="O172" s="153"/>
      <c r="P172" s="32" t="str">
        <f aca="false">+"La Compétence Spécialisée "&amp;B51&amp;" ne peut être supérieure à +"&amp;$N$5&amp;"."</f>
        <v>La Compétence Spécialisée Jeu ne peut être supérieure à +3.</v>
      </c>
      <c r="Q172" s="154"/>
    </row>
    <row r="173" customFormat="false" ht="12.75" hidden="false" customHeight="false" outlineLevel="0" collapsed="false">
      <c r="M173" s="152" t="str">
        <f aca="false">+IF(C52&gt;$N$5,N173,"")</f>
        <v/>
      </c>
      <c r="N173" s="144" t="n">
        <v>2640</v>
      </c>
      <c r="O173" s="153"/>
      <c r="P173" s="32" t="str">
        <f aca="false">+"La Compétence Spécialisée "&amp;B52&amp;" ne peut être supérieure à +"&amp;$N$5&amp;"."</f>
        <v>La Compétence Spécialisée Jonglerie ne peut être supérieure à +3.</v>
      </c>
      <c r="Q173" s="154"/>
    </row>
    <row r="174" customFormat="false" ht="12.75" hidden="false" customHeight="false" outlineLevel="0" collapsed="false">
      <c r="M174" s="152" t="str">
        <f aca="false">+IF(C53&gt;$N$5,N174,"")</f>
        <v/>
      </c>
      <c r="N174" s="144" t="n">
        <v>2630</v>
      </c>
      <c r="O174" s="153"/>
      <c r="P174" s="32" t="str">
        <f aca="false">+"La Compétence Spécialisée "&amp;B53&amp;" ne peut être supérieure à +"&amp;$N$5&amp;"."</f>
        <v>La Compétence Spécialisée Maroquinerie ne peut être supérieure à +3.</v>
      </c>
      <c r="Q174" s="154"/>
    </row>
    <row r="175" customFormat="false" ht="12.75" hidden="false" customHeight="false" outlineLevel="0" collapsed="false">
      <c r="M175" s="152" t="str">
        <f aca="false">+IF(C54&gt;$N$5,N175,"")</f>
        <v/>
      </c>
      <c r="N175" s="144" t="n">
        <v>2620</v>
      </c>
      <c r="O175" s="153"/>
      <c r="P175" s="32" t="str">
        <f aca="false">+"La Compétence Spécialisée "&amp;B54&amp;" ne peut être supérieure à +"&amp;$N$5&amp;"."</f>
        <v>La Compétence Spécialisée Métallurgie ne peut être supérieure à +3.</v>
      </c>
      <c r="Q175" s="154"/>
    </row>
    <row r="176" customFormat="false" ht="12.75" hidden="false" customHeight="false" outlineLevel="0" collapsed="false">
      <c r="M176" s="152" t="str">
        <f aca="false">+IF(C55&gt;$N$5,N176,"")</f>
        <v/>
      </c>
      <c r="N176" s="144" t="n">
        <v>2610</v>
      </c>
      <c r="O176" s="153"/>
      <c r="P176" s="32" t="str">
        <f aca="false">+"La Compétence Spécialisée "&amp;B55&amp;" ne peut être supérieure à +"&amp;$N$5&amp;"."</f>
        <v>La Compétence Spécialisée Natation ne peut être supérieure à +3.</v>
      </c>
      <c r="Q176" s="154"/>
    </row>
    <row r="177" customFormat="false" ht="12.75" hidden="false" customHeight="false" outlineLevel="0" collapsed="false">
      <c r="M177" s="152" t="str">
        <f aca="false">+IF(C56&gt;$N$5,N177,"")</f>
        <v/>
      </c>
      <c r="N177" s="144" t="n">
        <v>2600</v>
      </c>
      <c r="O177" s="153"/>
      <c r="P177" s="32" t="str">
        <f aca="false">+"La Compétence Spécialisée "&amp;B56&amp;" ne peut être supérieure à +"&amp;$N$5&amp;"."</f>
        <v>La Compétence Spécialisée Navigation ne peut être supérieure à +3.</v>
      </c>
      <c r="Q177" s="154"/>
    </row>
    <row r="178" customFormat="false" ht="12.75" hidden="false" customHeight="false" outlineLevel="0" collapsed="false">
      <c r="M178" s="152" t="str">
        <f aca="false">+IF(C57&gt;$N$5,N178,"")</f>
        <v/>
      </c>
      <c r="N178" s="144" t="n">
        <v>2590</v>
      </c>
      <c r="O178" s="153"/>
      <c r="P178" s="32" t="str">
        <f aca="false">+"La Compétence Spécialisée "&amp;B57&amp;" ne peut être supérieure à +"&amp;$N$5&amp;"."</f>
        <v>La Compétence Spécialisée Orfèvrerie ne peut être supérieure à +3.</v>
      </c>
      <c r="Q178" s="154"/>
    </row>
    <row r="179" customFormat="false" ht="12.75" hidden="false" customHeight="false" outlineLevel="0" collapsed="false">
      <c r="M179" s="152" t="str">
        <f aca="false">+IF(C58&gt;$N$5,N179,"")</f>
        <v/>
      </c>
      <c r="N179" s="144" t="n">
        <v>2580</v>
      </c>
      <c r="O179" s="153"/>
      <c r="P179" s="32" t="str">
        <f aca="false">+"La Compétence Spécialisée "&amp;B58&amp;" ne peut être supérieure à +"&amp;$N$5&amp;"."</f>
        <v>La Compétence Spécialisée Serrurerie ne peut être supérieure à +3.</v>
      </c>
      <c r="Q179" s="154"/>
    </row>
    <row r="180" customFormat="false" ht="12.75" hidden="false" customHeight="false" outlineLevel="0" collapsed="false">
      <c r="M180" s="152" t="str">
        <f aca="false">+IF(C59&gt;$N$5,N180,"")</f>
        <v/>
      </c>
      <c r="N180" s="144" t="n">
        <v>2570</v>
      </c>
      <c r="O180" s="153"/>
      <c r="P180" s="32" t="str">
        <f aca="false">+"La Compétence Spécialisée "&amp;B59&amp;" ne peut être supérieure à +"&amp;$N$5&amp;"."</f>
        <v>La Compétence Spécialisée . ne peut être supérieure à +3.</v>
      </c>
      <c r="Q180" s="154"/>
    </row>
    <row r="181" customFormat="false" ht="12.75" hidden="false" customHeight="false" outlineLevel="0" collapsed="false">
      <c r="M181" s="152" t="str">
        <f aca="false">+IF(C60&gt;$N$5,N181,"")</f>
        <v/>
      </c>
      <c r="N181" s="144" t="n">
        <v>2560</v>
      </c>
      <c r="O181" s="153"/>
      <c r="P181" s="32" t="str">
        <f aca="false">+"La Compétence Spécialisée "&amp;B60&amp;" ne peut être supérieure à +"&amp;$N$5&amp;"."</f>
        <v>La Compétence Spécialisée . ne peut être supérieure à +3.</v>
      </c>
      <c r="Q181" s="154"/>
    </row>
    <row r="182" customFormat="false" ht="12.75" hidden="false" customHeight="false" outlineLevel="0" collapsed="false">
      <c r="M182" s="152" t="str">
        <f aca="false">+IF(C61&gt;$N$5,N182,"")</f>
        <v/>
      </c>
      <c r="N182" s="144" t="n">
        <v>2550</v>
      </c>
      <c r="O182" s="153"/>
      <c r="P182" s="32" t="str">
        <f aca="false">+"La Compétence Spécialisée "&amp;B61&amp;" ne peut être supérieure à +"&amp;$N$5&amp;"."</f>
        <v>La Compétence Spécialisée . ne peut être supérieure à +3.</v>
      </c>
      <c r="Q182" s="154"/>
    </row>
    <row r="183" customFormat="false" ht="12.75" hidden="false" customHeight="false" outlineLevel="0" collapsed="false">
      <c r="M183" s="152" t="str">
        <f aca="false">+IF(C62&gt;$N$5,N183,"")</f>
        <v/>
      </c>
      <c r="N183" s="144" t="n">
        <v>2540</v>
      </c>
      <c r="O183" s="153"/>
      <c r="P183" s="32" t="str">
        <f aca="false">+"La Compétence Spécialisée "&amp;B62&amp;" ne peut être supérieure à +"&amp;$N$5&amp;"."</f>
        <v>La Compétence Spécialisée . ne peut être supérieure à +3.</v>
      </c>
      <c r="Q183" s="154"/>
    </row>
    <row r="184" customFormat="false" ht="12.75" hidden="false" customHeight="false" outlineLevel="0" collapsed="false">
      <c r="M184" s="152" t="str">
        <f aca="false">+IF(C63&gt;$N$5,N184,"")</f>
        <v/>
      </c>
      <c r="N184" s="144" t="n">
        <v>2530</v>
      </c>
      <c r="O184" s="153"/>
      <c r="P184" s="32" t="str">
        <f aca="false">+"La Compétence Spécialisée "&amp;B63&amp;" ne peut être supérieure à +"&amp;$N$5&amp;"."</f>
        <v>La Compétence Spécialisée . ne peut être supérieure à +3.</v>
      </c>
      <c r="Q184" s="154"/>
    </row>
    <row r="185" customFormat="false" ht="12.75" hidden="false" customHeight="false" outlineLevel="0" collapsed="false">
      <c r="M185" s="152" t="str">
        <f aca="false">+IF(C64&gt;$N$5,N185,"")</f>
        <v/>
      </c>
      <c r="N185" s="144" t="n">
        <v>2520</v>
      </c>
      <c r="O185" s="153"/>
      <c r="P185" s="32" t="str">
        <f aca="false">+"La Compétence Spécialisée "&amp;B64&amp;" ne peut être supérieure à +"&amp;$N$5&amp;"."</f>
        <v>La Compétence Spécialisée . ne peut être supérieure à +3.</v>
      </c>
      <c r="Q185" s="154"/>
    </row>
    <row r="186" customFormat="false" ht="12.75" hidden="false" customHeight="false" outlineLevel="0" collapsed="false">
      <c r="M186" s="152" t="str">
        <f aca="false">+IF(C65&gt;$N$5,N186,"")</f>
        <v/>
      </c>
      <c r="N186" s="144" t="n">
        <v>2510</v>
      </c>
      <c r="O186" s="153"/>
      <c r="P186" s="32" t="str">
        <f aca="false">+"La Compétence Spécialisée "&amp;B65&amp;" ne peut être supérieure à +"&amp;$N$5&amp;"."</f>
        <v>La Compétence Spécialisée . ne peut être supérieure à +3.</v>
      </c>
      <c r="Q186" s="154"/>
    </row>
    <row r="187" customFormat="false" ht="12.75" hidden="false" customHeight="false" outlineLevel="0" collapsed="false">
      <c r="M187" s="152" t="str">
        <f aca="false">+IF(F29&gt;$N$5,N187,"")</f>
        <v/>
      </c>
      <c r="N187" s="144" t="n">
        <v>2500</v>
      </c>
      <c r="O187" s="153"/>
      <c r="P187" s="32" t="str">
        <f aca="false">+"La Compétence Générale "&amp;E29&amp;" ne peut être supérieure à +"&amp;$N$5&amp;"."</f>
        <v>La Compétence Générale Bricolage ne peut être supérieure à +3.</v>
      </c>
      <c r="Q187" s="154"/>
    </row>
    <row r="188" customFormat="false" ht="12.75" hidden="false" customHeight="false" outlineLevel="0" collapsed="false">
      <c r="M188" s="152" t="str">
        <f aca="false">+IF(F30&gt;$N$5,N188,"")</f>
        <v/>
      </c>
      <c r="N188" s="144" t="n">
        <v>2490</v>
      </c>
      <c r="O188" s="153"/>
      <c r="P188" s="32" t="str">
        <f aca="false">+"La Compétence Générale "&amp;E30&amp;" ne peut être supérieure à +"&amp;$N$5&amp;"."</f>
        <v>La Compétence Générale Chant ne peut être supérieure à +3.</v>
      </c>
      <c r="Q188" s="154"/>
    </row>
    <row r="189" customFormat="false" ht="12.75" hidden="false" customHeight="false" outlineLevel="0" collapsed="false">
      <c r="M189" s="152" t="str">
        <f aca="false">+IF(F31&gt;$N$5,N189,"")</f>
        <v/>
      </c>
      <c r="N189" s="144" t="n">
        <v>2480</v>
      </c>
      <c r="O189" s="153"/>
      <c r="P189" s="32" t="str">
        <f aca="false">+"La Compétence Générale "&amp;E31&amp;" ne peut être supérieure à +"&amp;$N$5&amp;"."</f>
        <v>La Compétence Générale Course ne peut être supérieure à +3.</v>
      </c>
      <c r="Q189" s="154"/>
    </row>
    <row r="190" customFormat="false" ht="12.75" hidden="false" customHeight="false" outlineLevel="0" collapsed="false">
      <c r="M190" s="152" t="str">
        <f aca="false">+IF(F32&gt;$N$5,N190,"")</f>
        <v/>
      </c>
      <c r="N190" s="144" t="n">
        <v>2470</v>
      </c>
      <c r="O190" s="153"/>
      <c r="P190" s="32" t="str">
        <f aca="false">+"La Compétence Générale "&amp;E32&amp;" ne peut être supérieure à +"&amp;$N$5&amp;"."</f>
        <v>La Compétence Générale Cuisine ne peut être supérieure à +3.</v>
      </c>
      <c r="Q190" s="154"/>
    </row>
    <row r="191" customFormat="false" ht="12.75" hidden="false" customHeight="false" outlineLevel="0" collapsed="false">
      <c r="M191" s="152" t="str">
        <f aca="false">+IF(F33&gt;$N$5,N191,"")</f>
        <v/>
      </c>
      <c r="N191" s="144" t="n">
        <v>2460</v>
      </c>
      <c r="O191" s="153"/>
      <c r="P191" s="32" t="str">
        <f aca="false">+"La Compétence Générale "&amp;E33&amp;" ne peut être supérieure à +"&amp;$N$5&amp;"."</f>
        <v>La Compétence Générale Danse ne peut être supérieure à +3.</v>
      </c>
      <c r="Q191" s="154"/>
    </row>
    <row r="192" customFormat="false" ht="12.75" hidden="false" customHeight="false" outlineLevel="0" collapsed="false">
      <c r="M192" s="152" t="str">
        <f aca="false">+IF(F34&gt;$N$5,N192,"")</f>
        <v/>
      </c>
      <c r="N192" s="144" t="n">
        <v>2450</v>
      </c>
      <c r="O192" s="153"/>
      <c r="P192" s="32" t="str">
        <f aca="false">+"La Compétence Générale "&amp;E34&amp;" ne peut être supérieure à +"&amp;$N$5&amp;"."</f>
        <v>La Compétence Générale Dessin ne peut être supérieure à +3.</v>
      </c>
      <c r="Q192" s="154"/>
    </row>
    <row r="193" customFormat="false" ht="12.75" hidden="false" customHeight="false" outlineLevel="0" collapsed="false">
      <c r="M193" s="152" t="str">
        <f aca="false">+IF(F35&gt;$N$5,N193,"")</f>
        <v/>
      </c>
      <c r="N193" s="144" t="n">
        <v>2440</v>
      </c>
      <c r="O193" s="153"/>
      <c r="P193" s="32" t="str">
        <f aca="false">+"La Compétence Générale "&amp;E35&amp;" ne peut être supérieure à +"&amp;$N$5&amp;"."</f>
        <v>La Compétence Générale Discrétion ne peut être supérieure à +3.</v>
      </c>
      <c r="Q193" s="154"/>
    </row>
    <row r="194" customFormat="false" ht="12.75" hidden="false" customHeight="false" outlineLevel="0" collapsed="false">
      <c r="M194" s="152" t="str">
        <f aca="false">+IF(F36&gt;$N$5,N194,"")</f>
        <v/>
      </c>
      <c r="N194" s="144" t="n">
        <v>2430</v>
      </c>
      <c r="O194" s="153"/>
      <c r="P194" s="32" t="str">
        <f aca="false">+"La Compétence Générale "&amp;E36&amp;" ne peut être supérieure à +"&amp;$N$5&amp;"."</f>
        <v>La Compétence Générale Escalade ne peut être supérieure à +3.</v>
      </c>
      <c r="Q194" s="154"/>
    </row>
    <row r="195" customFormat="false" ht="12.75" hidden="false" customHeight="false" outlineLevel="0" collapsed="false">
      <c r="M195" s="152" t="str">
        <f aca="false">+IF(F37&gt;$N$5,N195,"")</f>
        <v/>
      </c>
      <c r="N195" s="144" t="n">
        <v>2420</v>
      </c>
      <c r="O195" s="153"/>
      <c r="P195" s="32" t="str">
        <f aca="false">+"La Compétence Générale "&amp;E37&amp;" ne peut être supérieure à +"&amp;$N$5&amp;"."</f>
        <v>La Compétence Générale Saut ne peut être supérieure à +3.</v>
      </c>
      <c r="Q195" s="154"/>
    </row>
    <row r="196" customFormat="false" ht="12.75" hidden="false" customHeight="false" outlineLevel="0" collapsed="false">
      <c r="M196" s="152" t="str">
        <f aca="false">+IF(F38&gt;$N$5,N196,"")</f>
        <v/>
      </c>
      <c r="N196" s="144" t="n">
        <v>2410</v>
      </c>
      <c r="O196" s="153"/>
      <c r="P196" s="32" t="str">
        <f aca="false">+"La Compétence Générale "&amp;E38&amp;" ne peut être supérieure à +"&amp;$N$5&amp;"."</f>
        <v>La Compétence Générale Séduction ne peut être supérieure à +3.</v>
      </c>
      <c r="Q196" s="154"/>
    </row>
    <row r="197" customFormat="false" ht="12.75" hidden="false" customHeight="false" outlineLevel="0" collapsed="false">
      <c r="M197" s="152" t="str">
        <f aca="false">+IF(F39&gt;$N$5,N197,"")</f>
        <v/>
      </c>
      <c r="N197" s="144" t="n">
        <v>2400</v>
      </c>
      <c r="O197" s="153"/>
      <c r="P197" s="32" t="str">
        <f aca="false">+"La Compétence Générale "&amp;E39&amp;" ne peut être supérieure à +"&amp;$N$5&amp;"."</f>
        <v>La Compétence Générale Vigilance ne peut être supérieure à +3.</v>
      </c>
      <c r="Q197" s="154"/>
    </row>
    <row r="198" customFormat="false" ht="12.75" hidden="false" customHeight="false" outlineLevel="0" collapsed="false">
      <c r="M198" s="152" t="str">
        <f aca="false">+IF(F40&gt;$N$5,N198,"")</f>
        <v/>
      </c>
      <c r="N198" s="144" t="n">
        <v>2390</v>
      </c>
      <c r="O198" s="153"/>
      <c r="P198" s="32" t="str">
        <f aca="false">+"La Compétence Générale "&amp;E40&amp;" ne peut être supérieure à +"&amp;$N$5&amp;"."</f>
        <v>La Compétence Générale . ne peut être supérieure à +3.</v>
      </c>
      <c r="Q198" s="154"/>
    </row>
    <row r="199" customFormat="false" ht="12.75" hidden="false" customHeight="false" outlineLevel="0" collapsed="false">
      <c r="M199" s="152" t="str">
        <f aca="false">+IF(F41&gt;$N$5,N199,"")</f>
        <v/>
      </c>
      <c r="N199" s="144" t="n">
        <v>2380</v>
      </c>
      <c r="O199" s="153"/>
      <c r="P199" s="32" t="str">
        <f aca="false">+"La Compétence Générale "&amp;E41&amp;" ne peut être supérieure à +"&amp;$N$5&amp;"."</f>
        <v>La Compétence Générale . ne peut être supérieure à +3.</v>
      </c>
      <c r="Q199" s="154"/>
    </row>
    <row r="200" customFormat="false" ht="12.75" hidden="false" customHeight="false" outlineLevel="0" collapsed="false">
      <c r="M200" s="152" t="str">
        <f aca="false">+IF(F42&gt;$N$5,N200,"")</f>
        <v/>
      </c>
      <c r="N200" s="144" t="n">
        <v>2370</v>
      </c>
      <c r="O200" s="153"/>
      <c r="P200" s="32" t="str">
        <f aca="false">+"La Compétence Générale "&amp;E42&amp;" ne peut être supérieure à +"&amp;$N$5&amp;"."</f>
        <v>La Compétence Générale . ne peut être supérieure à +3.</v>
      </c>
      <c r="Q200" s="154"/>
    </row>
    <row r="201" customFormat="false" ht="12.75" hidden="false" customHeight="false" outlineLevel="0" collapsed="false">
      <c r="M201" s="152" t="str">
        <f aca="false">+IF(F43&gt;$N$5,N201,"")</f>
        <v/>
      </c>
      <c r="N201" s="144" t="n">
        <v>2360</v>
      </c>
      <c r="O201" s="153"/>
      <c r="P201" s="32" t="str">
        <f aca="false">+"La Compétence Générale "&amp;E43&amp;" ne peut être supérieure à +"&amp;$N$5&amp;"."</f>
        <v>La Compétence Générale . ne peut être supérieure à +3.</v>
      </c>
      <c r="Q201" s="154"/>
    </row>
    <row r="202" customFormat="false" ht="12.75" hidden="false" customHeight="false" outlineLevel="0" collapsed="false">
      <c r="M202" s="152" t="str">
        <f aca="false">+IF(F44&gt;$N$5,N202,"")</f>
        <v/>
      </c>
      <c r="N202" s="144" t="n">
        <v>2350</v>
      </c>
      <c r="O202" s="153"/>
      <c r="P202" s="32" t="str">
        <f aca="false">+"La Compétence Générale "&amp;E44&amp;" ne peut être supérieure à +"&amp;$N$5&amp;"."</f>
        <v>La Compétence Générale . ne peut être supérieure à +3.</v>
      </c>
      <c r="Q202" s="154"/>
    </row>
    <row r="203" customFormat="false" ht="12.75" hidden="false" customHeight="false" outlineLevel="0" collapsed="false">
      <c r="M203" s="152" t="str">
        <f aca="false">+IF(F45&gt;$N$5,N203,"")</f>
        <v/>
      </c>
      <c r="N203" s="144" t="n">
        <v>2340</v>
      </c>
      <c r="O203" s="153"/>
      <c r="P203" s="32" t="str">
        <f aca="false">+"La Compétence Générale "&amp;E45&amp;" ne peut être supérieure à +"&amp;$N$5&amp;"."</f>
        <v>La Compétence Générale . ne peut être supérieure à +3.</v>
      </c>
      <c r="Q203" s="154"/>
    </row>
    <row r="204" customFormat="false" ht="12.75" hidden="false" customHeight="false" outlineLevel="0" collapsed="false">
      <c r="M204" s="152" t="str">
        <f aca="false">+IF(F46&gt;$N$5,N204,"")</f>
        <v/>
      </c>
      <c r="N204" s="144" t="n">
        <v>2330</v>
      </c>
      <c r="O204" s="153"/>
      <c r="P204" s="32" t="str">
        <f aca="false">+"La Compétence Générale "&amp;E46&amp;" ne peut être supérieure à +"&amp;$N$5&amp;"."</f>
        <v>La Compétence Générale . ne peut être supérieure à +3.</v>
      </c>
      <c r="Q204" s="154"/>
    </row>
    <row r="205" customFormat="false" ht="12.75" hidden="false" customHeight="false" outlineLevel="0" collapsed="false">
      <c r="M205" s="152" t="str">
        <f aca="false">+IF(F49&gt;$N$5,N205,"")</f>
        <v/>
      </c>
      <c r="N205" s="144" t="n">
        <v>2320</v>
      </c>
      <c r="O205" s="153"/>
      <c r="P205" s="32" t="str">
        <f aca="false">+"La Connaissance "&amp;E49&amp;" ne peut être supérieure à +"&amp;$N$5&amp;"."</f>
        <v>La Connaissance Alchimie ne peut être supérieure à +3.</v>
      </c>
      <c r="Q205" s="154"/>
    </row>
    <row r="206" customFormat="false" ht="12.75" hidden="false" customHeight="false" outlineLevel="0" collapsed="false">
      <c r="M206" s="152" t="str">
        <f aca="false">+IF(F50&gt;$N$5,N206,"")</f>
        <v/>
      </c>
      <c r="N206" s="144" t="n">
        <v>2310</v>
      </c>
      <c r="O206" s="153"/>
      <c r="P206" s="32" t="str">
        <f aca="false">+"La Connaissance "&amp;E50&amp;" ne peut être supérieure à +"&amp;$N$5&amp;"."</f>
        <v>La Connaissance Astrologie ne peut être supérieure à +3.</v>
      </c>
      <c r="Q206" s="154"/>
    </row>
    <row r="207" customFormat="false" ht="12.75" hidden="false" customHeight="false" outlineLevel="0" collapsed="false">
      <c r="M207" s="152" t="str">
        <f aca="false">+IF(F51&gt;$N$5,N207,"")</f>
        <v/>
      </c>
      <c r="N207" s="144" t="n">
        <v>2300</v>
      </c>
      <c r="O207" s="153"/>
      <c r="P207" s="32" t="str">
        <f aca="false">+"La Connaissance "&amp;E51&amp;" ne peut être supérieure à +"&amp;$N$5&amp;"."</f>
        <v>La Connaissance Botanique ne peut être supérieure à +3.</v>
      </c>
      <c r="Q207" s="154"/>
    </row>
    <row r="208" customFormat="false" ht="12.75" hidden="false" customHeight="false" outlineLevel="0" collapsed="false">
      <c r="M208" s="152" t="str">
        <f aca="false">+IF(F52&gt;$N$5,N208,"")</f>
        <v/>
      </c>
      <c r="N208" s="144" t="n">
        <v>2290</v>
      </c>
      <c r="O208" s="153"/>
      <c r="P208" s="32" t="str">
        <f aca="false">+"La Connaissance "&amp;E52&amp;" ne peut être supérieure à +"&amp;$N$5&amp;"."</f>
        <v>La Connaissance Écriture ne peut être supérieure à +3.</v>
      </c>
      <c r="Q208" s="154"/>
    </row>
    <row r="209" customFormat="false" ht="12.75" hidden="false" customHeight="false" outlineLevel="0" collapsed="false">
      <c r="M209" s="152" t="str">
        <f aca="false">+IF(F53&gt;$N$5,N209,"")</f>
        <v/>
      </c>
      <c r="N209" s="144" t="n">
        <v>2280</v>
      </c>
      <c r="O209" s="153"/>
      <c r="P209" s="32" t="str">
        <f aca="false">+"La Connaissance "&amp;E53&amp;" ne peut être supérieure à +"&amp;$N$5&amp;"."</f>
        <v>La Connaissance Légendes ne peut être supérieure à +3.</v>
      </c>
      <c r="Q209" s="154"/>
    </row>
    <row r="210" customFormat="false" ht="12.75" hidden="false" customHeight="false" outlineLevel="0" collapsed="false">
      <c r="M210" s="152" t="str">
        <f aca="false">+IF(F54&gt;$N$5,N210,"")</f>
        <v/>
      </c>
      <c r="N210" s="144" t="n">
        <v>2270</v>
      </c>
      <c r="O210" s="153"/>
      <c r="P210" s="32" t="str">
        <f aca="false">+"La Connaissance "&amp;E54&amp;" ne peut être supérieure à +"&amp;$N$5&amp;"."</f>
        <v>La Connaissance Médecine ne peut être supérieure à +3.</v>
      </c>
      <c r="Q210" s="154"/>
    </row>
    <row r="211" customFormat="false" ht="12.75" hidden="false" customHeight="false" outlineLevel="0" collapsed="false">
      <c r="M211" s="152" t="str">
        <f aca="false">+IF(F55&gt;$N$5,N211,"")</f>
        <v/>
      </c>
      <c r="N211" s="144" t="n">
        <v>2260</v>
      </c>
      <c r="O211" s="153"/>
      <c r="P211" s="32" t="str">
        <f aca="false">+"La Connaissance "&amp;E55&amp;" ne peut être supérieure à +"&amp;$N$5&amp;"."</f>
        <v>La Connaissance Zoologie ne peut être supérieure à +3.</v>
      </c>
      <c r="Q211" s="154"/>
    </row>
    <row r="212" customFormat="false" ht="12.75" hidden="false" customHeight="false" outlineLevel="0" collapsed="false">
      <c r="M212" s="152" t="str">
        <f aca="false">+IF(F56&gt;$N$5,N212,"")</f>
        <v/>
      </c>
      <c r="N212" s="144" t="n">
        <v>2250</v>
      </c>
      <c r="O212" s="153"/>
      <c r="P212" s="32" t="str">
        <f aca="false">+"La Connaissance "&amp;E56&amp;" ne peut être supérieure à +"&amp;$N$5&amp;"."</f>
        <v>La Connaissance . ne peut être supérieure à +3.</v>
      </c>
      <c r="Q212" s="154"/>
    </row>
    <row r="213" customFormat="false" ht="12.75" hidden="false" customHeight="false" outlineLevel="0" collapsed="false">
      <c r="M213" s="152" t="str">
        <f aca="false">+IF(F57&gt;$N$5,N213,"")</f>
        <v/>
      </c>
      <c r="N213" s="144" t="n">
        <v>2240</v>
      </c>
      <c r="O213" s="153"/>
      <c r="P213" s="32" t="str">
        <f aca="false">+"La Connaissance "&amp;E57&amp;" ne peut être supérieure à +"&amp;$N$5&amp;"."</f>
        <v>La Connaissance . ne peut être supérieure à +3.</v>
      </c>
      <c r="Q213" s="154"/>
    </row>
    <row r="214" customFormat="false" ht="12.75" hidden="false" customHeight="false" outlineLevel="0" collapsed="false">
      <c r="M214" s="152" t="str">
        <f aca="false">+IF(F58&gt;$N$5,N214,"")</f>
        <v/>
      </c>
      <c r="N214" s="144" t="n">
        <v>2230</v>
      </c>
      <c r="O214" s="153"/>
      <c r="P214" s="32" t="str">
        <f aca="false">+"La Connaissance "&amp;E58&amp;" ne peut être supérieure à +"&amp;$N$5&amp;"."</f>
        <v>La Connaissance . ne peut être supérieure à +3.</v>
      </c>
      <c r="Q214" s="154"/>
    </row>
    <row r="215" customFormat="false" ht="12.75" hidden="false" customHeight="false" outlineLevel="0" collapsed="false">
      <c r="M215" s="152" t="str">
        <f aca="false">+IF(F59&gt;$N$5,N215,"")</f>
        <v/>
      </c>
      <c r="N215" s="144" t="n">
        <v>2220</v>
      </c>
      <c r="O215" s="153"/>
      <c r="P215" s="32" t="str">
        <f aca="false">+"La Connaissance "&amp;E59&amp;" ne peut être supérieure à +"&amp;$N$5&amp;"."</f>
        <v>La Connaissance . ne peut être supérieure à +3.</v>
      </c>
      <c r="Q215" s="154"/>
    </row>
    <row r="216" customFormat="false" ht="12.75" hidden="false" customHeight="false" outlineLevel="0" collapsed="false">
      <c r="M216" s="152" t="str">
        <f aca="false">+IF(J29&gt;$N$5,N216,"")</f>
        <v/>
      </c>
      <c r="N216" s="144" t="n">
        <v>2210</v>
      </c>
      <c r="O216" s="153"/>
      <c r="P216" s="32" t="str">
        <f aca="false">+"La Compétence Particulière "&amp;H29&amp;" ne peut être supérieure à +"&amp;$N$5&amp;"."</f>
        <v>La Compétence Particulière Charpenterie ne peut être supérieure à +3.</v>
      </c>
      <c r="Q216" s="154"/>
    </row>
    <row r="217" customFormat="false" ht="12.75" hidden="false" customHeight="false" outlineLevel="0" collapsed="false">
      <c r="M217" s="152" t="str">
        <f aca="false">+IF(J30&gt;$N$5,N217,"")</f>
        <v/>
      </c>
      <c r="N217" s="144" t="n">
        <v>2200</v>
      </c>
      <c r="O217" s="153"/>
      <c r="P217" s="32" t="str">
        <f aca="false">+"La Compétence Particulière "&amp;H30&amp;" ne peut être supérieure à +"&amp;$N$5&amp;"."</f>
        <v>La Compétence Particulière Comedie ne peut être supérieure à +3.</v>
      </c>
      <c r="Q217" s="154"/>
    </row>
    <row r="218" customFormat="false" ht="12.75" hidden="false" customHeight="false" outlineLevel="0" collapsed="false">
      <c r="M218" s="152" t="str">
        <f aca="false">+IF(J31&gt;$N$5,N218,"")</f>
        <v/>
      </c>
      <c r="N218" s="144" t="n">
        <v>2190</v>
      </c>
      <c r="O218" s="153"/>
      <c r="P218" s="32" t="str">
        <f aca="false">+"La Compétence Particulière "&amp;H31&amp;" ne peut être supérieure à +"&amp;$N$5&amp;"."</f>
        <v>La Compétence Particulière Commerce ne peut être supérieure à +3.</v>
      </c>
      <c r="Q218" s="154"/>
    </row>
    <row r="219" customFormat="false" ht="12.75" hidden="false" customHeight="false" outlineLevel="0" collapsed="false">
      <c r="M219" s="152" t="str">
        <f aca="false">+IF(J32&gt;$N$5,N219,"")</f>
        <v/>
      </c>
      <c r="N219" s="144" t="n">
        <v>2180</v>
      </c>
      <c r="O219" s="153"/>
      <c r="P219" s="32" t="str">
        <f aca="false">+"La Compétence Particulière "&amp;H32&amp;" ne peut être supérieure à +"&amp;$N$5&amp;"."</f>
        <v>La Compétence Particulière Équitation ne peut être supérieure à +3.</v>
      </c>
      <c r="Q219" s="154"/>
    </row>
    <row r="220" customFormat="false" ht="12.75" hidden="false" customHeight="false" outlineLevel="0" collapsed="false">
      <c r="M220" s="152" t="str">
        <f aca="false">+IF(J33&gt;$N$5,N220,"")</f>
        <v/>
      </c>
      <c r="N220" s="144" t="n">
        <v>2170</v>
      </c>
      <c r="O220" s="153"/>
      <c r="P220" s="32" t="str">
        <f aca="false">+"La Compétence Particulière "&amp;H33&amp;" ne peut être supérieure à +"&amp;$N$5&amp;"."</f>
        <v>La Compétence Particulière Maçonnerie ne peut être supérieure à +3.</v>
      </c>
      <c r="Q220" s="154"/>
    </row>
    <row r="221" customFormat="false" ht="12.75" hidden="false" customHeight="false" outlineLevel="0" collapsed="false">
      <c r="M221" s="152" t="str">
        <f aca="false">+IF(J34&gt;$N$5,N221,"")</f>
        <v/>
      </c>
      <c r="N221" s="144" t="n">
        <v>2160</v>
      </c>
      <c r="O221" s="153"/>
      <c r="P221" s="32" t="str">
        <f aca="false">+"La Compétence Particulière "&amp;H34&amp;" ne peut être supérieure à +"&amp;$N$5&amp;"."</f>
        <v>La Compétence Particulière Musique ne peut être supérieure à +3.</v>
      </c>
      <c r="Q221" s="154"/>
    </row>
    <row r="222" customFormat="false" ht="12.75" hidden="false" customHeight="false" outlineLevel="0" collapsed="false">
      <c r="M222" s="152" t="str">
        <f aca="false">+IF(J35&gt;$N$5,N222,"")</f>
        <v/>
      </c>
      <c r="N222" s="144" t="n">
        <v>2150</v>
      </c>
      <c r="O222" s="153"/>
      <c r="P222" s="32" t="str">
        <f aca="false">+"La Compétence Particulière "&amp;H35&amp;" ne peut être supérieure à +"&amp;$N$5&amp;"."</f>
        <v>La Compétence Particulière Pickpocket ne peut être supérieure à +3.</v>
      </c>
      <c r="Q222" s="154"/>
    </row>
    <row r="223" customFormat="false" ht="12.75" hidden="false" customHeight="false" outlineLevel="0" collapsed="false">
      <c r="M223" s="152" t="str">
        <f aca="false">+IF(J36&gt;$N$5,N223,"")</f>
        <v/>
      </c>
      <c r="N223" s="144" t="n">
        <v>2140</v>
      </c>
      <c r="O223" s="153"/>
      <c r="P223" s="32" t="str">
        <f aca="false">+"La Compétence Particulière "&amp;H36&amp;" ne peut être supérieure à +"&amp;$N$5&amp;"."</f>
        <v>La Compétence Particulière Srv Cité ne peut être supérieure à +3.</v>
      </c>
      <c r="Q223" s="154"/>
    </row>
    <row r="224" customFormat="false" ht="12.75" hidden="false" customHeight="false" outlineLevel="0" collapsed="false">
      <c r="M224" s="152" t="str">
        <f aca="false">+IF(J37&gt;$N$5,N224,"")</f>
        <v/>
      </c>
      <c r="N224" s="144" t="n">
        <v>2130</v>
      </c>
      <c r="O224" s="153"/>
      <c r="P224" s="32" t="str">
        <f aca="false">+"La Compétence Particulière "&amp;H37&amp;" ne peut être supérieure à +"&amp;$N$5&amp;"."</f>
        <v>La Compétence Particulière Srv Extérieur ne peut être supérieure à +3.</v>
      </c>
      <c r="Q224" s="154"/>
    </row>
    <row r="225" customFormat="false" ht="12.75" hidden="false" customHeight="false" outlineLevel="0" collapsed="false">
      <c r="M225" s="152" t="str">
        <f aca="false">+IF(J38&gt;$N$5,N225,"")</f>
        <v/>
      </c>
      <c r="N225" s="144" t="n">
        <v>2120</v>
      </c>
      <c r="O225" s="153"/>
      <c r="P225" s="32" t="str">
        <f aca="false">+"La Compétence Particulière "&amp;H38&amp;" ne peut être supérieure à +"&amp;$N$5&amp;"."</f>
        <v>La Compétence Particulière   Désert ne peut être supérieure à +3.</v>
      </c>
      <c r="Q225" s="154"/>
    </row>
    <row r="226" customFormat="false" ht="12.75" hidden="false" customHeight="false" outlineLevel="0" collapsed="false">
      <c r="M226" s="152" t="str">
        <f aca="false">+IF(J39&gt;$N$5,N226,"")</f>
        <v/>
      </c>
      <c r="N226" s="144" t="n">
        <v>2110</v>
      </c>
      <c r="O226" s="153"/>
      <c r="P226" s="32" t="str">
        <f aca="false">+"La Compétence Particulière "&amp;H39&amp;" ne peut être supérieure à +"&amp;$N$5&amp;"."</f>
        <v>La Compétence Particulière   Forêt ne peut être supérieure à +3.</v>
      </c>
      <c r="Q226" s="154"/>
    </row>
    <row r="227" customFormat="false" ht="12.75" hidden="false" customHeight="false" outlineLevel="0" collapsed="false">
      <c r="M227" s="152" t="str">
        <f aca="false">+IF(J40&gt;$N$5,N227,"")</f>
        <v/>
      </c>
      <c r="N227" s="144" t="n">
        <v>2100</v>
      </c>
      <c r="O227" s="153"/>
      <c r="P227" s="32" t="str">
        <f aca="false">+"La Compétence Particulière "&amp;H40&amp;" ne peut être supérieure à +"&amp;$N$5&amp;"."</f>
        <v>La Compétence Particulière   Glaces ne peut être supérieure à +3.</v>
      </c>
      <c r="Q227" s="154"/>
    </row>
    <row r="228" customFormat="false" ht="12.75" hidden="false" customHeight="false" outlineLevel="0" collapsed="false">
      <c r="M228" s="152" t="str">
        <f aca="false">+IF(J41&gt;$N$5,N228,"")</f>
        <v/>
      </c>
      <c r="N228" s="144" t="n">
        <v>2090</v>
      </c>
      <c r="O228" s="153"/>
      <c r="P228" s="32" t="str">
        <f aca="false">+"La Compétence Particulière "&amp;H41&amp;" ne peut être supérieure à +"&amp;$N$5&amp;"."</f>
        <v>La Compétence Particulière   Marais ne peut être supérieure à +3.</v>
      </c>
      <c r="Q228" s="154"/>
    </row>
    <row r="229" customFormat="false" ht="12.75" hidden="false" customHeight="false" outlineLevel="0" collapsed="false">
      <c r="M229" s="152" t="str">
        <f aca="false">+IF(J42&gt;$N$5,N229,"")</f>
        <v/>
      </c>
      <c r="N229" s="144" t="n">
        <v>2080</v>
      </c>
      <c r="O229" s="153"/>
      <c r="P229" s="32" t="str">
        <f aca="false">+"La Compétence Particulière "&amp;H42&amp;" ne peut être supérieure à +"&amp;$N$5&amp;"."</f>
        <v>La Compétence Particulière   Montagne ne peut être supérieure à +3.</v>
      </c>
      <c r="Q229" s="154"/>
    </row>
    <row r="230" customFormat="false" ht="12.75" hidden="false" customHeight="false" outlineLevel="0" collapsed="false">
      <c r="M230" s="152" t="str">
        <f aca="false">+IF(J43&gt;$N$5,N230,"")</f>
        <v/>
      </c>
      <c r="N230" s="144" t="n">
        <v>2070</v>
      </c>
      <c r="O230" s="153"/>
      <c r="P230" s="32" t="str">
        <f aca="false">+"La Compétence Particulière "&amp;H43&amp;" ne peut être supérieure à +"&amp;$N$5&amp;"."</f>
        <v>La Compétence Particulière   Sous-sol ne peut être supérieure à +3.</v>
      </c>
      <c r="Q230" s="154"/>
    </row>
    <row r="231" customFormat="false" ht="12.75" hidden="false" customHeight="false" outlineLevel="0" collapsed="false">
      <c r="M231" s="152" t="str">
        <f aca="false">+IF(J44&gt;$N$5,N231,"")</f>
        <v/>
      </c>
      <c r="N231" s="144" t="n">
        <v>2060</v>
      </c>
      <c r="O231" s="153"/>
      <c r="P231" s="32" t="str">
        <f aca="false">+"La Compétence Particulière "&amp;H44&amp;" ne peut être supérieure à +"&amp;$N$5&amp;"."</f>
        <v>La Compétence Particulière Travestissement ne peut être supérieure à +3.</v>
      </c>
      <c r="Q231" s="154"/>
    </row>
    <row r="232" customFormat="false" ht="12.75" hidden="false" customHeight="false" outlineLevel="0" collapsed="false">
      <c r="M232" s="152" t="str">
        <f aca="false">+IF(J45&gt;$N$5,N232,"")</f>
        <v/>
      </c>
      <c r="N232" s="144" t="n">
        <v>2050</v>
      </c>
      <c r="O232" s="153"/>
      <c r="P232" s="32" t="str">
        <f aca="false">+"La Compétence Particulière "&amp;H45&amp;" ne peut être supérieure à +"&amp;$N$5&amp;"."</f>
        <v>La Compétence Particulière . ne peut être supérieure à +3.</v>
      </c>
      <c r="Q232" s="154"/>
    </row>
    <row r="233" customFormat="false" ht="12.75" hidden="false" customHeight="false" outlineLevel="0" collapsed="false">
      <c r="M233" s="152" t="str">
        <f aca="false">+IF(J46&gt;$N$5,N233,"")</f>
        <v/>
      </c>
      <c r="N233" s="144" t="n">
        <v>2040</v>
      </c>
      <c r="O233" s="153"/>
      <c r="P233" s="32" t="str">
        <f aca="false">+"La Compétence Particulière "&amp;H46&amp;" ne peut être supérieure à +"&amp;$N$5&amp;"."</f>
        <v>La Compétence Particulière . ne peut être supérieure à +3.</v>
      </c>
      <c r="Q233" s="154"/>
    </row>
    <row r="234" customFormat="false" ht="12.75" hidden="false" customHeight="false" outlineLevel="0" collapsed="false">
      <c r="M234" s="152" t="str">
        <f aca="false">+IF(J49&gt;$N$5,N234,"")</f>
        <v/>
      </c>
      <c r="N234" s="144" t="n">
        <v>2030</v>
      </c>
      <c r="O234" s="153"/>
      <c r="P234" s="32" t="str">
        <f aca="false">+"La Voie de Draconic "&amp;H49&amp;" ne peut être supérieure à +"&amp;$N$5&amp;"."</f>
        <v>La Voie de Draconic Oniros ne peut être supérieure à +3.</v>
      </c>
      <c r="Q234" s="154"/>
    </row>
    <row r="235" customFormat="false" ht="12.75" hidden="false" customHeight="false" outlineLevel="0" collapsed="false">
      <c r="M235" s="152" t="str">
        <f aca="false">+IF(J50&gt;$N$5,N235,"")</f>
        <v/>
      </c>
      <c r="N235" s="144" t="n">
        <v>2020</v>
      </c>
      <c r="O235" s="153"/>
      <c r="P235" s="32" t="str">
        <f aca="false">+"La Voie de Draconic "&amp;H50&amp;" ne peut être supérieure à +"&amp;$N$5&amp;"."</f>
        <v>La Voie de Draconic Hypnos ne peut être supérieure à +3.</v>
      </c>
      <c r="Q235" s="154"/>
    </row>
    <row r="236" customFormat="false" ht="12.75" hidden="false" customHeight="false" outlineLevel="0" collapsed="false">
      <c r="M236" s="152" t="str">
        <f aca="false">+IF(J51&gt;$N$5,N236,"")</f>
        <v/>
      </c>
      <c r="N236" s="144" t="n">
        <v>2010</v>
      </c>
      <c r="O236" s="153"/>
      <c r="P236" s="32" t="str">
        <f aca="false">+"La Voie de Draconic "&amp;H51&amp;" ne peut être supérieure à +"&amp;$N$5&amp;"."</f>
        <v>La Voie de Draconic Narcos ne peut être supérieure à +3.</v>
      </c>
      <c r="Q236" s="154"/>
    </row>
    <row r="237" customFormat="false" ht="12.75" hidden="false" customHeight="false" outlineLevel="0" collapsed="false">
      <c r="M237" s="187" t="str">
        <f aca="false">+IF(J52&gt;$N$5,N237,"")</f>
        <v/>
      </c>
      <c r="N237" s="188" t="n">
        <v>2000</v>
      </c>
      <c r="O237" s="189"/>
      <c r="P237" s="190" t="str">
        <f aca="false">+"La Voie de Draconic "&amp;H52&amp;" ne peut être supérieure à +"&amp;$N$5&amp;"."</f>
        <v>La Voie de Draconic Thanatos ne peut être supérieure à +3.</v>
      </c>
      <c r="Q237" s="191"/>
    </row>
    <row r="238" customFormat="false" ht="12.75" hidden="false" customHeight="false" outlineLevel="0" collapsed="false">
      <c r="M238" s="143" t="str">
        <f aca="false">+IF(AND(I55="",J55&gt;0),N238,"")</f>
        <v/>
      </c>
      <c r="N238" s="223" t="n">
        <v>1250</v>
      </c>
      <c r="O238" s="223"/>
      <c r="P238" s="238" t="str">
        <f aca="false">+"La Voie de Draconic (=O/H/N/T) du Sort ou Rituel "&amp;H55&amp;" (R-"&amp;J55&amp;") doit être indiquée."</f>
        <v>La Voie de Draconic (=O/H/N/T) du Sort ou Rituel  (R-) doit être indiquée.</v>
      </c>
      <c r="Q238" s="147"/>
    </row>
    <row r="239" customFormat="false" ht="12.75" hidden="false" customHeight="false" outlineLevel="0" collapsed="false">
      <c r="M239" s="152" t="str">
        <f aca="false">+IF(AND(I56="",J56&gt;0),N239,"")</f>
        <v/>
      </c>
      <c r="N239" s="144" t="n">
        <v>1245</v>
      </c>
      <c r="O239" s="144"/>
      <c r="P239" s="198" t="str">
        <f aca="false">+"La Voie de Draconic (=O/H/N/T) du Sort ou Rituel "&amp;H56&amp;" (R-"&amp;J56&amp;") doit être indiquée."</f>
        <v>La Voie de Draconic (=O/H/N/T) du Sort ou Rituel  (R-) doit être indiquée.</v>
      </c>
      <c r="Q239" s="154"/>
    </row>
    <row r="240" customFormat="false" ht="12.75" hidden="false" customHeight="false" outlineLevel="0" collapsed="false">
      <c r="M240" s="152" t="str">
        <f aca="false">+IF(AND(I57="",J57&gt;0),N240,"")</f>
        <v/>
      </c>
      <c r="N240" s="144" t="n">
        <v>1240</v>
      </c>
      <c r="O240" s="144"/>
      <c r="P240" s="198" t="str">
        <f aca="false">+"La Voie de Draconic (=O/H/N/T) du Sort ou Rituel "&amp;H57&amp;" (R-"&amp;J57&amp;") doit être indiquée."</f>
        <v>La Voie de Draconic (=O/H/N/T) du Sort ou Rituel  (R-) doit être indiquée.</v>
      </c>
      <c r="Q240" s="154"/>
    </row>
    <row r="241" customFormat="false" ht="12.75" hidden="false" customHeight="false" outlineLevel="0" collapsed="false">
      <c r="M241" s="152" t="str">
        <f aca="false">+IF(AND(I58="",J58&gt;0),N241,"")</f>
        <v/>
      </c>
      <c r="N241" s="144" t="n">
        <v>1235</v>
      </c>
      <c r="O241" s="144"/>
      <c r="P241" s="198" t="str">
        <f aca="false">+"La Voie de Draconic (=O/H/N/T) du Sort ou Rituel "&amp;H58&amp;" (R-"&amp;J58&amp;") doit être indiquée."</f>
        <v>La Voie de Draconic (=O/H/N/T) du Sort ou Rituel  (R-) doit être indiquée.</v>
      </c>
      <c r="Q241" s="154"/>
    </row>
    <row r="242" customFormat="false" ht="12.75" hidden="false" customHeight="false" outlineLevel="0" collapsed="false">
      <c r="M242" s="152" t="str">
        <f aca="false">+IF(AND(I59="",J59&gt;0),N242,"")</f>
        <v/>
      </c>
      <c r="N242" s="144" t="n">
        <v>1230</v>
      </c>
      <c r="O242" s="144"/>
      <c r="P242" s="198" t="str">
        <f aca="false">+"La Voie de Draconic (=O/H/N/T) du Sort ou Rituel "&amp;H59&amp;" (R-"&amp;J59&amp;") doit être indiquée."</f>
        <v>La Voie de Draconic (=O/H/N/T) du Sort ou Rituel  (R-) doit être indiquée.</v>
      </c>
      <c r="Q242" s="154"/>
    </row>
    <row r="243" customFormat="false" ht="12.75" hidden="false" customHeight="false" outlineLevel="0" collapsed="false">
      <c r="M243" s="152" t="str">
        <f aca="false">+IF(AND(I60="",J60&gt;0),N243,"")</f>
        <v/>
      </c>
      <c r="N243" s="144" t="n">
        <v>1225</v>
      </c>
      <c r="O243" s="144"/>
      <c r="P243" s="198" t="str">
        <f aca="false">+"La Voie de Draconic (=O/H/N/T) du Sort ou Rituel "&amp;H60&amp;" (R-"&amp;J60&amp;") doit être indiquée."</f>
        <v>La Voie de Draconic (=O/H/N/T) du Sort ou Rituel  (R-) doit être indiquée.</v>
      </c>
      <c r="Q243" s="154"/>
    </row>
    <row r="244" customFormat="false" ht="12.75" hidden="false" customHeight="false" outlineLevel="0" collapsed="false">
      <c r="M244" s="152" t="str">
        <f aca="false">+IF(AND(I61="",J61&gt;0),N244,"")</f>
        <v/>
      </c>
      <c r="N244" s="144" t="n">
        <v>1220</v>
      </c>
      <c r="O244" s="144"/>
      <c r="P244" s="198" t="str">
        <f aca="false">+"La Voie de Draconic (=O/H/N/T) du Sort ou Rituel "&amp;H61&amp;" (R-"&amp;J61&amp;") doit être indiquée."</f>
        <v>La Voie de Draconic (=O/H/N/T) du Sort ou Rituel  (R-) doit être indiquée.</v>
      </c>
      <c r="Q244" s="154"/>
    </row>
    <row r="245" customFormat="false" ht="12.75" hidden="false" customHeight="false" outlineLevel="0" collapsed="false">
      <c r="M245" s="152" t="str">
        <f aca="false">+IF(AND(I62="",J62&gt;0),N245,"")</f>
        <v/>
      </c>
      <c r="N245" s="144" t="n">
        <v>1215</v>
      </c>
      <c r="O245" s="144"/>
      <c r="P245" s="198" t="str">
        <f aca="false">+"La Voie de Draconic (=O/H/N/T) du Sort ou Rituel "&amp;H62&amp;" (R-"&amp;J62&amp;") doit être indiquée."</f>
        <v>La Voie de Draconic (=O/H/N/T) du Sort ou Rituel  (R-) doit être indiquée.</v>
      </c>
      <c r="Q245" s="154"/>
    </row>
    <row r="246" customFormat="false" ht="12.75" hidden="false" customHeight="false" outlineLevel="0" collapsed="false">
      <c r="M246" s="152" t="str">
        <f aca="false">+IF(AND(I63="",J63&gt;0),N246,"")</f>
        <v/>
      </c>
      <c r="N246" s="144" t="n">
        <v>1210</v>
      </c>
      <c r="O246" s="144"/>
      <c r="P246" s="198" t="str">
        <f aca="false">+"La Voie de Draconic (=O/H/N/T) du Sort ou Rituel "&amp;H63&amp;" (R-"&amp;J63&amp;") doit être indiquée."</f>
        <v>La Voie de Draconic (=O/H/N/T) du Sort ou Rituel  (R-) doit être indiquée.</v>
      </c>
      <c r="Q246" s="154"/>
    </row>
    <row r="247" customFormat="false" ht="12.75" hidden="false" customHeight="false" outlineLevel="0" collapsed="false">
      <c r="M247" s="152" t="str">
        <f aca="false">+IF(AND(I64="",J64&gt;0),N247,"")</f>
        <v/>
      </c>
      <c r="N247" s="144" t="n">
        <v>1205</v>
      </c>
      <c r="O247" s="144"/>
      <c r="P247" s="198" t="str">
        <f aca="false">+"La Voie de Draconic (=O/H/N/T) du Sort ou Rituel "&amp;H64&amp;" (R-"&amp;J64&amp;") doit être indiquée."</f>
        <v>La Voie de Draconic (=O/H/N/T) du Sort ou Rituel  (R-) doit être indiquée.</v>
      </c>
      <c r="Q247" s="154"/>
    </row>
    <row r="248" customFormat="false" ht="12.75" hidden="false" customHeight="false" outlineLevel="0" collapsed="false">
      <c r="M248" s="187" t="str">
        <f aca="false">+IF(AND(I65="",J65&gt;0),N248,"")</f>
        <v/>
      </c>
      <c r="N248" s="188" t="n">
        <v>1200</v>
      </c>
      <c r="O248" s="188"/>
      <c r="P248" s="239" t="str">
        <f aca="false">+"La Voie de Draconic (=O/H/N/T) du Sort ou Rituel "&amp;H65&amp;" (R-"&amp;J65&amp;") doit être indiquée."</f>
        <v>La Voie de Draconic (=O/H/N/T) du Sort ou Rituel  (R-) doit être indiquée.</v>
      </c>
      <c r="Q248" s="191"/>
    </row>
    <row r="249" customFormat="false" ht="12.75" hidden="false" customHeight="false" outlineLevel="0" collapsed="false">
      <c r="M249" s="143" t="str">
        <f aca="false">+IF(J55&gt;0,IF(J55&gt;U55+5,N249,""),"")</f>
        <v/>
      </c>
      <c r="N249" s="223" t="n">
        <v>1150</v>
      </c>
      <c r="O249" s="223"/>
      <c r="P249" s="238" t="str">
        <f aca="false">+"Le Sort ou Rituel "&amp;H55&amp;" (R-"&amp;J55&amp;") ne peut actuellement pas dépasser R-"&amp;U55+5&amp;"."</f>
        <v>Le Sort ou Rituel  (R-) ne peut actuellement pas dépasser R--6.</v>
      </c>
      <c r="Q249" s="147"/>
    </row>
    <row r="250" customFormat="false" ht="12.75" hidden="false" customHeight="false" outlineLevel="0" collapsed="false">
      <c r="M250" s="152" t="str">
        <f aca="false">+IF(J56&gt;0,IF(J56&gt;U56+5,N250,""),"")</f>
        <v/>
      </c>
      <c r="N250" s="144" t="n">
        <v>1145</v>
      </c>
      <c r="O250" s="144"/>
      <c r="P250" s="198" t="str">
        <f aca="false">+"Le Sort ou Rituel "&amp;H56&amp;" (R-"&amp;J56&amp;") ne peut actuellement pas dépasser R-"&amp;U56+5&amp;"."</f>
        <v>Le Sort ou Rituel  (R-) ne peut actuellement pas dépasser R--6.</v>
      </c>
      <c r="Q250" s="154"/>
    </row>
    <row r="251" customFormat="false" ht="12.75" hidden="false" customHeight="false" outlineLevel="0" collapsed="false">
      <c r="M251" s="152" t="str">
        <f aca="false">+IF(J57&gt;0,IF(J57&gt;U57+5,N251,""),"")</f>
        <v/>
      </c>
      <c r="N251" s="144" t="n">
        <v>1140</v>
      </c>
      <c r="O251" s="144"/>
      <c r="P251" s="198" t="str">
        <f aca="false">+"Le Sort ou Rituel "&amp;H57&amp;" (R-"&amp;J57&amp;") ne peut actuellement pas dépasser R-"&amp;U57+5&amp;"."</f>
        <v>Le Sort ou Rituel  (R-) ne peut actuellement pas dépasser R--6.</v>
      </c>
      <c r="Q251" s="154"/>
    </row>
    <row r="252" customFormat="false" ht="12.75" hidden="false" customHeight="false" outlineLevel="0" collapsed="false">
      <c r="M252" s="152" t="str">
        <f aca="false">+IF(J58&gt;0,IF(J58&gt;U58+5,N252,""),"")</f>
        <v/>
      </c>
      <c r="N252" s="144" t="n">
        <v>1135</v>
      </c>
      <c r="O252" s="144"/>
      <c r="P252" s="198" t="str">
        <f aca="false">+"Le Sort ou Rituel "&amp;H58&amp;" (R-"&amp;J58&amp;") ne peut actuellement pas dépasser R-"&amp;U58+5&amp;"."</f>
        <v>Le Sort ou Rituel  (R-) ne peut actuellement pas dépasser R--6.</v>
      </c>
      <c r="Q252" s="154"/>
    </row>
    <row r="253" customFormat="false" ht="12.75" hidden="false" customHeight="false" outlineLevel="0" collapsed="false">
      <c r="M253" s="152" t="str">
        <f aca="false">+IF(J59&gt;0,IF(J59&gt;U59+5,N253,""),"")</f>
        <v/>
      </c>
      <c r="N253" s="144" t="n">
        <v>1130</v>
      </c>
      <c r="O253" s="144"/>
      <c r="P253" s="198" t="str">
        <f aca="false">+"Le Sort ou Rituel "&amp;H59&amp;" (R-"&amp;J59&amp;") ne peut actuellement pas dépasser R-"&amp;U59+5&amp;"."</f>
        <v>Le Sort ou Rituel  (R-) ne peut actuellement pas dépasser R--6.</v>
      </c>
      <c r="Q253" s="154"/>
    </row>
    <row r="254" customFormat="false" ht="12.75" hidden="false" customHeight="false" outlineLevel="0" collapsed="false">
      <c r="M254" s="152" t="str">
        <f aca="false">+IF(J60&gt;0,IF(J60&gt;U60+5,N254,""),"")</f>
        <v/>
      </c>
      <c r="N254" s="144" t="n">
        <v>1125</v>
      </c>
      <c r="O254" s="144"/>
      <c r="P254" s="198" t="str">
        <f aca="false">+"Le Sort ou Rituel "&amp;H60&amp;" (R-"&amp;J60&amp;") ne peut actuellement pas dépasser R-"&amp;U60+5&amp;"."</f>
        <v>Le Sort ou Rituel  (R-) ne peut actuellement pas dépasser R--6.</v>
      </c>
      <c r="Q254" s="154"/>
    </row>
    <row r="255" customFormat="false" ht="12.75" hidden="false" customHeight="false" outlineLevel="0" collapsed="false">
      <c r="M255" s="152" t="str">
        <f aca="false">+IF(J61&gt;0,IF(J61&gt;U61+5,N255,""),"")</f>
        <v/>
      </c>
      <c r="N255" s="144" t="n">
        <v>1120</v>
      </c>
      <c r="O255" s="144"/>
      <c r="P255" s="198" t="str">
        <f aca="false">+"Le Sort ou Rituel "&amp;H61&amp;" (R-"&amp;J61&amp;") ne peut actuellement pas dépasser R-"&amp;U61+5&amp;"."</f>
        <v>Le Sort ou Rituel  (R-) ne peut actuellement pas dépasser R--6.</v>
      </c>
      <c r="Q255" s="154"/>
    </row>
    <row r="256" customFormat="false" ht="12.75" hidden="false" customHeight="false" outlineLevel="0" collapsed="false">
      <c r="M256" s="152" t="str">
        <f aca="false">+IF(J62&gt;0,IF(J62&gt;U62+5,N256,""),"")</f>
        <v/>
      </c>
      <c r="N256" s="144" t="n">
        <v>1115</v>
      </c>
      <c r="O256" s="144"/>
      <c r="P256" s="198" t="str">
        <f aca="false">+"Le Sort ou Rituel "&amp;H62&amp;" (R-"&amp;J62&amp;") ne peut actuellement pas dépasser R-"&amp;U62+5&amp;"."</f>
        <v>Le Sort ou Rituel  (R-) ne peut actuellement pas dépasser R--6.</v>
      </c>
      <c r="Q256" s="154"/>
    </row>
    <row r="257" customFormat="false" ht="12.75" hidden="false" customHeight="false" outlineLevel="0" collapsed="false">
      <c r="M257" s="152" t="str">
        <f aca="false">+IF(J63&gt;0,IF(J63&gt;U63+5,N257,""),"")</f>
        <v/>
      </c>
      <c r="N257" s="144" t="n">
        <v>1110</v>
      </c>
      <c r="O257" s="144"/>
      <c r="P257" s="198" t="str">
        <f aca="false">+"Le Sort ou Rituel "&amp;H63&amp;" (R-"&amp;J63&amp;") ne peut actuellement pas dépasser R-"&amp;U63+5&amp;"."</f>
        <v>Le Sort ou Rituel  (R-) ne peut actuellement pas dépasser R--6.</v>
      </c>
      <c r="Q257" s="154"/>
    </row>
    <row r="258" customFormat="false" ht="12.75" hidden="false" customHeight="false" outlineLevel="0" collapsed="false">
      <c r="M258" s="152" t="str">
        <f aca="false">+IF(J64&gt;0,IF(J64&gt;U64+5,N258,""),"")</f>
        <v/>
      </c>
      <c r="N258" s="144" t="n">
        <v>1105</v>
      </c>
      <c r="O258" s="144"/>
      <c r="P258" s="198" t="str">
        <f aca="false">+"Le Sort ou Rituel "&amp;H64&amp;" (R-"&amp;J64&amp;") ne peut actuellement pas dépasser R-"&amp;U64+5&amp;"."</f>
        <v>Le Sort ou Rituel  (R-) ne peut actuellement pas dépasser R--6.</v>
      </c>
      <c r="Q258" s="154"/>
    </row>
    <row r="259" customFormat="false" ht="12.75" hidden="false" customHeight="false" outlineLevel="0" collapsed="false">
      <c r="M259" s="152" t="str">
        <f aca="false">+IF(J65&gt;0,IF(J65&gt;U65+5,N259,""),"")</f>
        <v/>
      </c>
      <c r="N259" s="188" t="n">
        <v>1100</v>
      </c>
      <c r="O259" s="188"/>
      <c r="P259" s="198" t="str">
        <f aca="false">+"Le Sort ou Rituel "&amp;H65&amp;" (R-"&amp;J65&amp;") ne peut actuellement pas dépasser R-"&amp;U65+5&amp;"."</f>
        <v>Le Sort ou Rituel  (R-) ne peut actuellement pas dépasser R--6.</v>
      </c>
      <c r="Q259" s="154"/>
    </row>
    <row r="260" customFormat="false" ht="12.75" hidden="false" customHeight="false" outlineLevel="0" collapsed="false">
      <c r="M260" s="143" t="str">
        <f aca="false">+IF(J55&lt;&gt;"",IF(AND(ISNUMBER(J55),J55&gt;0),"",N260),"")</f>
        <v/>
      </c>
      <c r="N260" s="223" t="n">
        <v>1350</v>
      </c>
      <c r="O260" s="145"/>
      <c r="P260" s="238" t="str">
        <f aca="false">+"Le Sort ou Rituel "&amp;H55&amp;" doit avoir une difficulté R- Numérique et Positive."</f>
        <v>Le Sort ou Rituel  doit avoir une difficulté R- Numérique et Positive.</v>
      </c>
      <c r="Q260" s="147"/>
    </row>
    <row r="261" customFormat="false" ht="12.75" hidden="false" customHeight="false" outlineLevel="0" collapsed="false">
      <c r="M261" s="152" t="str">
        <f aca="false">+IF(J56&lt;&gt;"",IF(AND(ISNUMBER(J56),J56&gt;0),"",N261),"")</f>
        <v/>
      </c>
      <c r="N261" s="144" t="n">
        <v>1345</v>
      </c>
      <c r="O261" s="153"/>
      <c r="P261" s="198" t="str">
        <f aca="false">+"Le Sort ou Rituel "&amp;H56&amp;" doit avoir une difficulté R- Numérique et Positive."</f>
        <v>Le Sort ou Rituel  doit avoir une difficulté R- Numérique et Positive.</v>
      </c>
      <c r="Q261" s="154"/>
    </row>
    <row r="262" customFormat="false" ht="12.75" hidden="false" customHeight="false" outlineLevel="0" collapsed="false">
      <c r="M262" s="152" t="str">
        <f aca="false">+IF(J57&lt;&gt;"",IF(AND(ISNUMBER(J57),J57&gt;0),"",N262),"")</f>
        <v/>
      </c>
      <c r="N262" s="144" t="n">
        <v>1340</v>
      </c>
      <c r="O262" s="153"/>
      <c r="P262" s="198" t="str">
        <f aca="false">+"Le Sort ou Rituel "&amp;H57&amp;" doit avoir une difficulté R- Numérique et Positive."</f>
        <v>Le Sort ou Rituel  doit avoir une difficulté R- Numérique et Positive.</v>
      </c>
      <c r="Q262" s="154"/>
    </row>
    <row r="263" customFormat="false" ht="12.75" hidden="false" customHeight="false" outlineLevel="0" collapsed="false">
      <c r="M263" s="152" t="str">
        <f aca="false">+IF(J58&lt;&gt;"",IF(AND(ISNUMBER(J58),J58&gt;0),"",N263),"")</f>
        <v/>
      </c>
      <c r="N263" s="144" t="n">
        <v>1335</v>
      </c>
      <c r="O263" s="153"/>
      <c r="P263" s="198" t="str">
        <f aca="false">+"Le Sort ou Rituel "&amp;H58&amp;" doit avoir une difficulté R- Numérique et Positive."</f>
        <v>Le Sort ou Rituel  doit avoir une difficulté R- Numérique et Positive.</v>
      </c>
      <c r="Q263" s="154"/>
    </row>
    <row r="264" customFormat="false" ht="12.75" hidden="false" customHeight="false" outlineLevel="0" collapsed="false">
      <c r="M264" s="152" t="str">
        <f aca="false">+IF(J59&lt;&gt;"",IF(AND(ISNUMBER(J59),J59&gt;0),"",N264),"")</f>
        <v/>
      </c>
      <c r="N264" s="144" t="n">
        <v>1330</v>
      </c>
      <c r="O264" s="153"/>
      <c r="P264" s="198" t="str">
        <f aca="false">+"Le Sort ou Rituel "&amp;H59&amp;" doit avoir une difficulté R- Numérique et Positive."</f>
        <v>Le Sort ou Rituel  doit avoir une difficulté R- Numérique et Positive.</v>
      </c>
      <c r="Q264" s="154"/>
    </row>
    <row r="265" customFormat="false" ht="12.75" hidden="false" customHeight="false" outlineLevel="0" collapsed="false">
      <c r="M265" s="152" t="str">
        <f aca="false">+IF(J60&lt;&gt;"",IF(AND(ISNUMBER(J60),J60&gt;0),"",N265),"")</f>
        <v/>
      </c>
      <c r="N265" s="144" t="n">
        <v>1325</v>
      </c>
      <c r="O265" s="153"/>
      <c r="P265" s="198" t="str">
        <f aca="false">+"Le Sort ou Rituel "&amp;H60&amp;" doit avoir une difficulté R- Numérique et Positive."</f>
        <v>Le Sort ou Rituel  doit avoir une difficulté R- Numérique et Positive.</v>
      </c>
      <c r="Q265" s="154"/>
    </row>
    <row r="266" customFormat="false" ht="12.75" hidden="false" customHeight="false" outlineLevel="0" collapsed="false">
      <c r="M266" s="152" t="str">
        <f aca="false">+IF(J61&lt;&gt;"",IF(AND(ISNUMBER(J61),J61&gt;0),"",N266),"")</f>
        <v/>
      </c>
      <c r="N266" s="144" t="n">
        <v>1320</v>
      </c>
      <c r="O266" s="153"/>
      <c r="P266" s="198" t="str">
        <f aca="false">+"Le Sort ou Rituel "&amp;H61&amp;" doit avoir une difficulté R- Numérique et Positive."</f>
        <v>Le Sort ou Rituel  doit avoir une difficulté R- Numérique et Positive.</v>
      </c>
      <c r="Q266" s="154"/>
    </row>
    <row r="267" customFormat="false" ht="12.75" hidden="false" customHeight="false" outlineLevel="0" collapsed="false">
      <c r="M267" s="152" t="str">
        <f aca="false">+IF(J62&lt;&gt;"",IF(AND(ISNUMBER(J62),J62&gt;0),"",N267),"")</f>
        <v/>
      </c>
      <c r="N267" s="144" t="n">
        <v>1315</v>
      </c>
      <c r="O267" s="153"/>
      <c r="P267" s="198" t="str">
        <f aca="false">+"Le Sort ou Rituel "&amp;H62&amp;" doit avoir une difficulté R- Numérique et Positive."</f>
        <v>Le Sort ou Rituel  doit avoir une difficulté R- Numérique et Positive.</v>
      </c>
      <c r="Q267" s="154"/>
    </row>
    <row r="268" customFormat="false" ht="12.75" hidden="false" customHeight="false" outlineLevel="0" collapsed="false">
      <c r="M268" s="152" t="str">
        <f aca="false">+IF(J63&lt;&gt;"",IF(AND(ISNUMBER(J63),J63&gt;0),"",N268),"")</f>
        <v/>
      </c>
      <c r="N268" s="144" t="n">
        <v>1310</v>
      </c>
      <c r="O268" s="153"/>
      <c r="P268" s="198" t="str">
        <f aca="false">+"Le Sort ou Rituel "&amp;H63&amp;" doit avoir une difficulté R- Numérique et Positive."</f>
        <v>Le Sort ou Rituel  doit avoir une difficulté R- Numérique et Positive.</v>
      </c>
      <c r="Q268" s="154"/>
    </row>
    <row r="269" customFormat="false" ht="12.75" hidden="false" customHeight="false" outlineLevel="0" collapsed="false">
      <c r="M269" s="152" t="str">
        <f aca="false">+IF(J64&lt;&gt;"",IF(AND(ISNUMBER(J64),J64&gt;0),"",N269),"")</f>
        <v/>
      </c>
      <c r="N269" s="144" t="n">
        <v>1305</v>
      </c>
      <c r="O269" s="153"/>
      <c r="P269" s="198" t="str">
        <f aca="false">+"Le Sort ou Rituel "&amp;H64&amp;" doit avoir une difficulté R- Numérique et Positive."</f>
        <v>Le Sort ou Rituel  doit avoir une difficulté R- Numérique et Positive.</v>
      </c>
      <c r="Q269" s="154"/>
    </row>
    <row r="270" customFormat="false" ht="12.75" hidden="false" customHeight="false" outlineLevel="0" collapsed="false">
      <c r="M270" s="187" t="str">
        <f aca="false">+IF(J65&lt;&gt;"",IF(AND(ISNUMBER(J65),J65&gt;0),"",N270),"")</f>
        <v/>
      </c>
      <c r="N270" s="188" t="n">
        <v>1300</v>
      </c>
      <c r="O270" s="189"/>
      <c r="P270" s="239" t="str">
        <f aca="false">+"Le Sort ou Rituel "&amp;H65&amp;" doit avoir une difficulté R- Numérique et Positive."</f>
        <v>Le Sort ou Rituel  doit avoir une difficulté R- Numérique et Positive.</v>
      </c>
      <c r="Q270" s="191"/>
    </row>
    <row r="271" customFormat="false" ht="12.75" hidden="false" customHeight="false" outlineLevel="0" collapsed="false">
      <c r="M271" s="152" t="str">
        <f aca="false">+IF(AND(O271&lt;&gt;"",ISERR(FIND(O271,"OHNT"))),N271,"")</f>
        <v/>
      </c>
      <c r="N271" s="223" t="n">
        <v>1450</v>
      </c>
      <c r="O271" s="153" t="str">
        <f aca="false">+TRIM(UPPER(I55))</f>
        <v/>
      </c>
      <c r="P271" s="198" t="str">
        <f aca="false">+"La voie de Draconic ("&amp;I55&amp;") doit être choisie parmi O, H, N et T."</f>
        <v>La voie de Draconic () doit être choisie parmi O, H, N et T.</v>
      </c>
      <c r="Q271" s="154"/>
    </row>
    <row r="272" customFormat="false" ht="12.75" hidden="false" customHeight="false" outlineLevel="0" collapsed="false">
      <c r="M272" s="152" t="str">
        <f aca="false">+IF(AND(O272&lt;&gt;"",ISERR(FIND(O272,"OHNT"))),N272,"")</f>
        <v/>
      </c>
      <c r="N272" s="144" t="n">
        <v>1445</v>
      </c>
      <c r="O272" s="153" t="str">
        <f aca="false">+TRIM(UPPER(I56))</f>
        <v/>
      </c>
      <c r="P272" s="198" t="str">
        <f aca="false">+"La voie de Draconic ("&amp;I56&amp;") doit être choisie parmi O, H, N et T."</f>
        <v>La voie de Draconic () doit être choisie parmi O, H, N et T.</v>
      </c>
      <c r="Q272" s="154"/>
    </row>
    <row r="273" customFormat="false" ht="12.75" hidden="false" customHeight="false" outlineLevel="0" collapsed="false">
      <c r="M273" s="152" t="str">
        <f aca="false">+IF(AND(O273&lt;&gt;"",ISERR(FIND(O273,"OHNT"))),N273,"")</f>
        <v/>
      </c>
      <c r="N273" s="144" t="n">
        <v>1440</v>
      </c>
      <c r="O273" s="153" t="str">
        <f aca="false">+TRIM(UPPER(I57))</f>
        <v/>
      </c>
      <c r="P273" s="198" t="str">
        <f aca="false">+"La voie de Draconic ("&amp;I57&amp;") doit être choisie parmi O, H, N et T."</f>
        <v>La voie de Draconic () doit être choisie parmi O, H, N et T.</v>
      </c>
      <c r="Q273" s="154"/>
    </row>
    <row r="274" customFormat="false" ht="12.75" hidden="false" customHeight="false" outlineLevel="0" collapsed="false">
      <c r="M274" s="152" t="str">
        <f aca="false">+IF(AND(O274&lt;&gt;"",ISERR(FIND(O274,"OHNT"))),N274,"")</f>
        <v/>
      </c>
      <c r="N274" s="144" t="n">
        <v>1435</v>
      </c>
      <c r="O274" s="153" t="str">
        <f aca="false">+TRIM(UPPER(I58))</f>
        <v/>
      </c>
      <c r="P274" s="198" t="str">
        <f aca="false">+"La voie de Draconic ("&amp;I58&amp;") doit être choisie parmi O, H, N et T."</f>
        <v>La voie de Draconic () doit être choisie parmi O, H, N et T.</v>
      </c>
      <c r="Q274" s="154"/>
    </row>
    <row r="275" customFormat="false" ht="12.75" hidden="false" customHeight="false" outlineLevel="0" collapsed="false">
      <c r="M275" s="152" t="str">
        <f aca="false">+IF(AND(O275&lt;&gt;"",ISERR(FIND(O275,"OHNT"))),N275,"")</f>
        <v/>
      </c>
      <c r="N275" s="144" t="n">
        <v>1430</v>
      </c>
      <c r="O275" s="153" t="str">
        <f aca="false">+TRIM(UPPER(I59))</f>
        <v/>
      </c>
      <c r="P275" s="198" t="str">
        <f aca="false">+"La voie de Draconic ("&amp;I59&amp;") doit être choisie parmi O, H, N et T."</f>
        <v>La voie de Draconic () doit être choisie parmi O, H, N et T.</v>
      </c>
      <c r="Q275" s="154"/>
    </row>
    <row r="276" customFormat="false" ht="12.75" hidden="false" customHeight="false" outlineLevel="0" collapsed="false">
      <c r="M276" s="152" t="str">
        <f aca="false">+IF(AND(O276&lt;&gt;"",ISERR(FIND(O276,"OHNT"))),N276,"")</f>
        <v/>
      </c>
      <c r="N276" s="144" t="n">
        <v>1425</v>
      </c>
      <c r="O276" s="153" t="str">
        <f aca="false">+TRIM(UPPER(I60))</f>
        <v/>
      </c>
      <c r="P276" s="198" t="str">
        <f aca="false">+"La voie de Draconic ("&amp;I60&amp;") doit être choisie parmi O, H, N et T."</f>
        <v>La voie de Draconic () doit être choisie parmi O, H, N et T.</v>
      </c>
      <c r="Q276" s="154"/>
    </row>
    <row r="277" customFormat="false" ht="12.75" hidden="false" customHeight="false" outlineLevel="0" collapsed="false">
      <c r="M277" s="152" t="str">
        <f aca="false">+IF(AND(O277&lt;&gt;"",ISERR(FIND(O277,"OHNT"))),N277,"")</f>
        <v/>
      </c>
      <c r="N277" s="144" t="n">
        <v>1420</v>
      </c>
      <c r="O277" s="153" t="str">
        <f aca="false">+TRIM(UPPER(I61))</f>
        <v/>
      </c>
      <c r="P277" s="198" t="str">
        <f aca="false">+"La voie de Draconic ("&amp;I61&amp;") doit être choisie parmi O, H, N et T."</f>
        <v>La voie de Draconic () doit être choisie parmi O, H, N et T.</v>
      </c>
      <c r="Q277" s="154"/>
    </row>
    <row r="278" customFormat="false" ht="12.75" hidden="false" customHeight="false" outlineLevel="0" collapsed="false">
      <c r="M278" s="152" t="str">
        <f aca="false">+IF(AND(O278&lt;&gt;"",ISERR(FIND(O278,"OHNT"))),N278,"")</f>
        <v/>
      </c>
      <c r="N278" s="144" t="n">
        <v>1415</v>
      </c>
      <c r="O278" s="153" t="str">
        <f aca="false">+TRIM(UPPER(I62))</f>
        <v/>
      </c>
      <c r="P278" s="198" t="str">
        <f aca="false">+"La voie de Draconic ("&amp;I62&amp;") doit être choisie parmi O, H, N et T."</f>
        <v>La voie de Draconic () doit être choisie parmi O, H, N et T.</v>
      </c>
      <c r="Q278" s="154"/>
    </row>
    <row r="279" customFormat="false" ht="12.75" hidden="false" customHeight="false" outlineLevel="0" collapsed="false">
      <c r="M279" s="152" t="str">
        <f aca="false">+IF(AND(O279&lt;&gt;"",ISERR(FIND(O279,"OHNT"))),N279,"")</f>
        <v/>
      </c>
      <c r="N279" s="144" t="n">
        <v>1410</v>
      </c>
      <c r="O279" s="153" t="str">
        <f aca="false">+TRIM(UPPER(I63))</f>
        <v/>
      </c>
      <c r="P279" s="198" t="str">
        <f aca="false">+"La voie de Draconic ("&amp;I63&amp;") doit être choisie parmi O, H, N et T."</f>
        <v>La voie de Draconic () doit être choisie parmi O, H, N et T.</v>
      </c>
      <c r="Q279" s="154"/>
    </row>
    <row r="280" customFormat="false" ht="12.75" hidden="false" customHeight="false" outlineLevel="0" collapsed="false">
      <c r="M280" s="152" t="str">
        <f aca="false">+IF(AND(O280&lt;&gt;"",ISERR(FIND(O280,"OHNT"))),N280,"")</f>
        <v/>
      </c>
      <c r="N280" s="144" t="n">
        <v>1405</v>
      </c>
      <c r="O280" s="153" t="str">
        <f aca="false">+TRIM(UPPER(I64))</f>
        <v/>
      </c>
      <c r="P280" s="198" t="str">
        <f aca="false">+"La voie de Draconic ("&amp;I64&amp;") doit être choisie parmi O, H, N et T."</f>
        <v>La voie de Draconic () doit être choisie parmi O, H, N et T.</v>
      </c>
      <c r="Q280" s="154"/>
    </row>
    <row r="281" customFormat="false" ht="12.75" hidden="false" customHeight="false" outlineLevel="0" collapsed="false">
      <c r="M281" s="187" t="str">
        <f aca="false">+IF(AND(O281&lt;&gt;"",ISERR(FIND(O281,"OHNT"))),N281,"")</f>
        <v/>
      </c>
      <c r="N281" s="188" t="n">
        <v>1400</v>
      </c>
      <c r="O281" s="189" t="str">
        <f aca="false">+TRIM(UPPER(I65))</f>
        <v/>
      </c>
      <c r="P281" s="239" t="str">
        <f aca="false">+"La voie de Draconic ("&amp;I65&amp;") doit être choisie parmi O, H, N et T."</f>
        <v>La voie de Draconic () doit être choisie parmi O, H, N et T.</v>
      </c>
      <c r="Q281" s="191"/>
    </row>
    <row r="282" customFormat="false" ht="12.75" hidden="false" customHeight="false" outlineLevel="0" collapsed="false">
      <c r="M282" s="143" t="str">
        <f aca="false">+IF(AND(I55&lt;&gt;"",NOT(ISNA(T55))),IF(T55=-11,N282,""),"")</f>
        <v/>
      </c>
      <c r="N282" s="223" t="n">
        <v>1550</v>
      </c>
      <c r="O282" s="145"/>
      <c r="P282" s="238" t="e">
        <f aca="false">+"Le Sort ou Rituel "&amp;H55&amp;" (R-"&amp;J55&amp;") necessite la maîtrise de la Voie (Compétence) "&amp;VLOOKUP(O271,$T$67:$U$70,2,FALSE())&amp;"."</f>
        <v>#N/A</v>
      </c>
      <c r="Q282" s="147"/>
    </row>
    <row r="283" customFormat="false" ht="12.75" hidden="false" customHeight="false" outlineLevel="0" collapsed="false">
      <c r="M283" s="152" t="str">
        <f aca="false">+IF(AND(I56&lt;&gt;"",NOT(ISNA(T56))),IF(T56=-11,N283,""),"")</f>
        <v/>
      </c>
      <c r="N283" s="144" t="n">
        <v>1545</v>
      </c>
      <c r="O283" s="153"/>
      <c r="P283" s="198" t="e">
        <f aca="false">+"Le Sort ou Rituel "&amp;H56&amp;" (R-"&amp;J56&amp;") necessite la maîtrise de la Voie (Compétence) "&amp;VLOOKUP(O272,$T$67:$U$70,2,FALSE())&amp;"."</f>
        <v>#N/A</v>
      </c>
      <c r="Q283" s="154"/>
    </row>
    <row r="284" customFormat="false" ht="12.75" hidden="false" customHeight="false" outlineLevel="0" collapsed="false">
      <c r="M284" s="152" t="str">
        <f aca="false">+IF(AND(I57&lt;&gt;"",NOT(ISNA(T57))),IF(T57=-11,N284,""),"")</f>
        <v/>
      </c>
      <c r="N284" s="144" t="n">
        <v>1540</v>
      </c>
      <c r="O284" s="153"/>
      <c r="P284" s="198" t="e">
        <f aca="false">+"Le Sort ou Rituel "&amp;H57&amp;" (R-"&amp;J57&amp;") necessite la maîtrise de la Voie (Compétence) "&amp;VLOOKUP(O273,$T$67:$U$70,2,FALSE())&amp;"."</f>
        <v>#N/A</v>
      </c>
      <c r="Q284" s="154"/>
    </row>
    <row r="285" customFormat="false" ht="12.75" hidden="false" customHeight="false" outlineLevel="0" collapsed="false">
      <c r="M285" s="152" t="str">
        <f aca="false">+IF(AND(I58&lt;&gt;"",NOT(ISNA(T58))),IF(T58=-11,N285,""),"")</f>
        <v/>
      </c>
      <c r="N285" s="144" t="n">
        <v>1535</v>
      </c>
      <c r="O285" s="153"/>
      <c r="P285" s="198" t="e">
        <f aca="false">+"Le Sort ou Rituel "&amp;H58&amp;" (R-"&amp;J58&amp;") necessite la maîtrise de la Voie (Compétence) "&amp;VLOOKUP(O274,$T$67:$U$70,2,FALSE())&amp;"."</f>
        <v>#N/A</v>
      </c>
      <c r="Q285" s="154"/>
    </row>
    <row r="286" customFormat="false" ht="12.75" hidden="false" customHeight="false" outlineLevel="0" collapsed="false">
      <c r="M286" s="152" t="str">
        <f aca="false">+IF(AND(I59&lt;&gt;"",NOT(ISNA(T60))),IF(T60=-11,N286,""),"")</f>
        <v/>
      </c>
      <c r="N286" s="144" t="n">
        <v>1530</v>
      </c>
      <c r="O286" s="153"/>
      <c r="P286" s="198" t="e">
        <f aca="false">+"Le Sort ou Rituel "&amp;H59&amp;" (R-"&amp;J59&amp;") necessite la maîtrise de la Voie (Compétence) "&amp;VLOOKUP(O276,$T$67:$U$70,2,FALSE())&amp;"."</f>
        <v>#N/A</v>
      </c>
      <c r="Q286" s="154"/>
    </row>
    <row r="287" customFormat="false" ht="12.75" hidden="false" customHeight="false" outlineLevel="0" collapsed="false">
      <c r="M287" s="152" t="str">
        <f aca="false">+IF(AND(I60&lt;&gt;"",NOT(ISNA(T60))),IF(T60=-11,N287,""),"")</f>
        <v/>
      </c>
      <c r="N287" s="144" t="n">
        <v>1525</v>
      </c>
      <c r="O287" s="153"/>
      <c r="P287" s="198" t="e">
        <f aca="false">+"Le Sort ou Rituel "&amp;H60&amp;" (R-"&amp;J60&amp;") necessite la maîtrise de la Voie (Compétence) "&amp;VLOOKUP(O276,$T$67:$U$70,2,FALSE())&amp;"."</f>
        <v>#N/A</v>
      </c>
      <c r="Q287" s="154"/>
    </row>
    <row r="288" customFormat="false" ht="12.75" hidden="false" customHeight="false" outlineLevel="0" collapsed="false">
      <c r="M288" s="152" t="str">
        <f aca="false">+IF(AND(I61&lt;&gt;"",NOT(ISNA(T61))),IF(T61=-11,N288,""),"")</f>
        <v/>
      </c>
      <c r="N288" s="144" t="n">
        <v>1520</v>
      </c>
      <c r="O288" s="153"/>
      <c r="P288" s="198" t="e">
        <f aca="false">+"Le Sort ou Rituel "&amp;H61&amp;" (R-"&amp;J61&amp;") necessite la maîtrise de la Voie (Compétence) "&amp;VLOOKUP(O277,$T$67:$U$70,2,FALSE())&amp;"."</f>
        <v>#N/A</v>
      </c>
      <c r="Q288" s="154"/>
    </row>
    <row r="289" customFormat="false" ht="12.75" hidden="false" customHeight="false" outlineLevel="0" collapsed="false">
      <c r="M289" s="152" t="str">
        <f aca="false">+IF(AND(I62&lt;&gt;"",NOT(ISNA(T62))),IF(T62=-11,N289,""),"")</f>
        <v/>
      </c>
      <c r="N289" s="144" t="n">
        <v>1515</v>
      </c>
      <c r="O289" s="153"/>
      <c r="P289" s="198" t="e">
        <f aca="false">+"Le Sort ou Rituel "&amp;H62&amp;" (R-"&amp;J62&amp;") necessite la maîtrise de la Voie (Compétence) "&amp;VLOOKUP(O278,$T$67:$U$70,2,FALSE())&amp;"."</f>
        <v>#N/A</v>
      </c>
      <c r="Q289" s="154"/>
    </row>
    <row r="290" customFormat="false" ht="12.75" hidden="false" customHeight="false" outlineLevel="0" collapsed="false">
      <c r="M290" s="152" t="str">
        <f aca="false">+IF(AND(I63&lt;&gt;"",NOT(ISNA(T63))),IF(T63=-11,N290,""),"")</f>
        <v/>
      </c>
      <c r="N290" s="144" t="n">
        <v>1510</v>
      </c>
      <c r="O290" s="153"/>
      <c r="P290" s="198" t="e">
        <f aca="false">+"Le Sort ou Rituel "&amp;H63&amp;" (R-"&amp;J63&amp;") necessite la maîtrise de la Voie (Compétence) "&amp;VLOOKUP(O279,$T$67:$U$70,2,FALSE())&amp;"."</f>
        <v>#N/A</v>
      </c>
      <c r="Q290" s="154"/>
    </row>
    <row r="291" customFormat="false" ht="12.75" hidden="false" customHeight="false" outlineLevel="0" collapsed="false">
      <c r="M291" s="152" t="str">
        <f aca="false">+IF(AND(I64&lt;&gt;"",NOT(ISNA(T64))),IF(T64=-11,N291,""),"")</f>
        <v/>
      </c>
      <c r="N291" s="144" t="n">
        <v>1505</v>
      </c>
      <c r="O291" s="153"/>
      <c r="P291" s="198" t="e">
        <f aca="false">+"Le Sort ou Rituel "&amp;H64&amp;" (R-"&amp;J64&amp;") necessite la maîtrise de la Voie (Compétence) "&amp;VLOOKUP(O280,$T$67:$U$70,2,FALSE())&amp;"."</f>
        <v>#N/A</v>
      </c>
      <c r="Q291" s="154"/>
    </row>
    <row r="292" customFormat="false" ht="12.75" hidden="false" customHeight="false" outlineLevel="0" collapsed="false">
      <c r="M292" s="187" t="str">
        <f aca="false">+IF(AND(I65&lt;&gt;"",NOT(ISNA(T65))),IF(T65=-11,N292,""),"")</f>
        <v/>
      </c>
      <c r="N292" s="188" t="n">
        <v>1500</v>
      </c>
      <c r="O292" s="189"/>
      <c r="P292" s="239" t="e">
        <f aca="false">+"Le Sort ou Rituel "&amp;H65&amp;" (R-"&amp;J65&amp;") necessite la maîtrise de la Voie (Compétence) "&amp;VLOOKUP(O281,$T$67:$U$70,2,FALSE())&amp;"."</f>
        <v>#N/A</v>
      </c>
      <c r="Q292" s="191"/>
    </row>
    <row r="293" customFormat="false" ht="12.75" hidden="false" customHeight="false" outlineLevel="0" collapsed="false">
      <c r="M293" s="152" t="str">
        <f aca="false">+IF(OR(AND($J$37&lt;0,J38&lt;&gt;"",J38&gt;$J$37),AND($J$37="",J38&lt;&gt;"")),N293,"")</f>
        <v/>
      </c>
      <c r="N293" s="144" t="n">
        <v>1650</v>
      </c>
      <c r="O293" s="153"/>
      <c r="P293" s="32" t="str">
        <f aca="false">+"La survie spécialisée -Survie en "&amp;TRIM(H38)&amp;"- ne peut dépasser Survie en Extérieur avant 0."</f>
        <v>La survie spécialisée -Survie en Désert- ne peut dépasser Survie en Extérieur avant 0.</v>
      </c>
      <c r="Q293" s="154"/>
    </row>
    <row r="294" customFormat="false" ht="12.75" hidden="false" customHeight="false" outlineLevel="0" collapsed="false">
      <c r="M294" s="152" t="str">
        <f aca="false">+IF(OR(AND($J$37&lt;0,J39&lt;&gt;"",J39&gt;$J$37),AND($J$37="",J39&lt;&gt;"")),N294,"")</f>
        <v/>
      </c>
      <c r="N294" s="144" t="n">
        <v>1640</v>
      </c>
      <c r="O294" s="153"/>
      <c r="P294" s="32" t="str">
        <f aca="false">+"La survie spécialisée -Survie en "&amp;TRIM(H39)&amp;"- ne peut dépasser Survie en Extérieur avant 0."</f>
        <v>La survie spécialisée -Survie en Forêt- ne peut dépasser Survie en Extérieur avant 0.</v>
      </c>
      <c r="Q294" s="154"/>
    </row>
    <row r="295" customFormat="false" ht="12.75" hidden="false" customHeight="false" outlineLevel="0" collapsed="false">
      <c r="M295" s="152" t="str">
        <f aca="false">+IF(OR(AND($J$37&lt;0,J40&lt;&gt;"",J40&gt;$J$37),AND($J$37="",J40&lt;&gt;"")),N295,"")</f>
        <v/>
      </c>
      <c r="N295" s="144" t="n">
        <v>1630</v>
      </c>
      <c r="O295" s="153"/>
      <c r="P295" s="32" t="str">
        <f aca="false">+"La survie spécialisée -Survie en "&amp;TRIM(H40)&amp;"- ne peut dépasser Survie en Extérieur avant 0."</f>
        <v>La survie spécialisée -Survie en Glaces- ne peut dépasser Survie en Extérieur avant 0.</v>
      </c>
      <c r="Q295" s="154"/>
    </row>
    <row r="296" customFormat="false" ht="12.75" hidden="false" customHeight="false" outlineLevel="0" collapsed="false">
      <c r="M296" s="152" t="str">
        <f aca="false">+IF(OR(AND($J$37&lt;0,J41&lt;&gt;"",J41&gt;$J$37),AND($J$37="",J41&lt;&gt;"")),N296,"")</f>
        <v/>
      </c>
      <c r="N296" s="144" t="n">
        <v>1620</v>
      </c>
      <c r="O296" s="153"/>
      <c r="P296" s="32" t="str">
        <f aca="false">+"La survie spécialisée -Survie en "&amp;TRIM(H41)&amp;"- ne peut dépasser Survie en Extérieur avant 0."</f>
        <v>La survie spécialisée -Survie en Marais- ne peut dépasser Survie en Extérieur avant 0.</v>
      </c>
      <c r="Q296" s="154"/>
    </row>
    <row r="297" customFormat="false" ht="12.75" hidden="false" customHeight="false" outlineLevel="0" collapsed="false">
      <c r="M297" s="152" t="str">
        <f aca="false">+IF(OR(AND($J$37&lt;0,J42&lt;&gt;"",J42&gt;$J$37),AND($J$37="",J42&lt;&gt;"")),N297,"")</f>
        <v/>
      </c>
      <c r="N297" s="144" t="n">
        <v>1610</v>
      </c>
      <c r="O297" s="153"/>
      <c r="P297" s="32" t="str">
        <f aca="false">+"La survie spécialisée -Survie en "&amp;TRIM(H42)&amp;"- ne peut dépasser Survie en Extérieur avant 0."</f>
        <v>La survie spécialisée -Survie en Montagne- ne peut dépasser Survie en Extérieur avant 0.</v>
      </c>
      <c r="Q297" s="154"/>
    </row>
    <row r="298" customFormat="false" ht="12.75" hidden="false" customHeight="false" outlineLevel="0" collapsed="false">
      <c r="M298" s="187" t="str">
        <f aca="false">+IF(OR(AND($J$37&lt;0,J43&lt;&gt;"",J43&gt;$J$37),AND($J$37="",J43&lt;&gt;"")),N298,"")</f>
        <v/>
      </c>
      <c r="N298" s="188" t="n">
        <v>1600</v>
      </c>
      <c r="O298" s="189"/>
      <c r="P298" s="190" t="str">
        <f aca="false">+"La survie spécialisée -Survie en "&amp;TRIM(H43)&amp;"- ne peut dépasser Survie en Extérieur avant 0."</f>
        <v>La survie spécialisée -Survie en Sous-sol- ne peut dépasser Survie en Extérieur avant 0.</v>
      </c>
      <c r="Q298" s="191"/>
    </row>
    <row r="299" customFormat="false" ht="12.75" hidden="false" customHeight="false" outlineLevel="0" collapsed="false">
      <c r="M299" s="187" t="n">
        <f aca="false">+IF($V$29=5,N299,"")</f>
        <v>10</v>
      </c>
      <c r="N299" s="188" t="n">
        <v>10</v>
      </c>
      <c r="O299" s="189"/>
      <c r="P299" s="190" t="s">
        <v>218</v>
      </c>
      <c r="Q299" s="191"/>
    </row>
    <row r="300" customFormat="false" ht="12.75" hidden="false" customHeight="false" outlineLevel="0" collapsed="false">
      <c r="M300" s="240"/>
      <c r="N300" s="137" t="n">
        <v>0</v>
      </c>
      <c r="O300" s="241"/>
      <c r="P300" s="242"/>
      <c r="Q300" s="243"/>
    </row>
    <row r="301" customFormat="false" ht="12.75" hidden="false" customHeight="false" outlineLevel="0" collapsed="false">
      <c r="M301" s="68"/>
    </row>
    <row r="302" customFormat="false" ht="12.75" hidden="false" customHeight="false" outlineLevel="0" collapsed="false">
      <c r="M302" s="68"/>
    </row>
    <row r="303" customFormat="false" ht="12.75" hidden="false" customHeight="false" outlineLevel="0" collapsed="false">
      <c r="M303" s="68"/>
    </row>
    <row r="304" customFormat="false" ht="12.75" hidden="false" customHeight="false" outlineLevel="0" collapsed="false">
      <c r="M304" s="68"/>
    </row>
    <row r="305" customFormat="false" ht="12.75" hidden="false" customHeight="false" outlineLevel="0" collapsed="false">
      <c r="M305" s="68"/>
    </row>
    <row r="306" customFormat="false" ht="12.75" hidden="false" customHeight="false" outlineLevel="0" collapsed="false">
      <c r="M306" s="68"/>
    </row>
    <row r="307" customFormat="false" ht="12.75" hidden="false" customHeight="false" outlineLevel="0" collapsed="false">
      <c r="M307" s="68"/>
    </row>
    <row r="308" customFormat="false" ht="12.75" hidden="false" customHeight="false" outlineLevel="0" collapsed="false">
      <c r="M308" s="68"/>
    </row>
    <row r="309" customFormat="false" ht="12.75" hidden="false" customHeight="false" outlineLevel="0" collapsed="false">
      <c r="M309" s="68"/>
    </row>
    <row r="310" customFormat="false" ht="12.75" hidden="false" customHeight="false" outlineLevel="0" collapsed="false">
      <c r="M310" s="68"/>
    </row>
    <row r="311" customFormat="false" ht="12.75" hidden="false" customHeight="false" outlineLevel="0" collapsed="false">
      <c r="M311" s="68"/>
    </row>
    <row r="312" customFormat="false" ht="12.75" hidden="false" customHeight="false" outlineLevel="0" collapsed="false">
      <c r="M312" s="68"/>
    </row>
    <row r="313" customFormat="false" ht="12.75" hidden="false" customHeight="false" outlineLevel="0" collapsed="false">
      <c r="M313" s="68"/>
    </row>
    <row r="314" customFormat="false" ht="12.75" hidden="false" customHeight="false" outlineLevel="0" collapsed="false">
      <c r="M314" s="68"/>
    </row>
    <row r="315" customFormat="false" ht="12.75" hidden="false" customHeight="false" outlineLevel="0" collapsed="false">
      <c r="M315" s="68"/>
    </row>
    <row r="316" customFormat="false" ht="12.75" hidden="false" customHeight="false" outlineLevel="0" collapsed="false">
      <c r="M316" s="68"/>
    </row>
    <row r="317" customFormat="false" ht="12.75" hidden="false" customHeight="false" outlineLevel="0" collapsed="false">
      <c r="M317" s="68"/>
    </row>
    <row r="318" customFormat="false" ht="12.75" hidden="false" customHeight="false" outlineLevel="0" collapsed="false">
      <c r="M318" s="68"/>
    </row>
    <row r="319" customFormat="false" ht="12.75" hidden="false" customHeight="false" outlineLevel="0" collapsed="false">
      <c r="M319" s="68"/>
    </row>
    <row r="320" customFormat="false" ht="12.75" hidden="false" customHeight="false" outlineLevel="0" collapsed="false">
      <c r="M320" s="68"/>
    </row>
    <row r="321" customFormat="false" ht="12.75" hidden="false" customHeight="false" outlineLevel="0" collapsed="false">
      <c r="M321" s="68"/>
    </row>
    <row r="322" customFormat="false" ht="12.75" hidden="false" customHeight="false" outlineLevel="0" collapsed="false">
      <c r="M322" s="68"/>
    </row>
    <row r="323" customFormat="false" ht="12.75" hidden="false" customHeight="false" outlineLevel="0" collapsed="false">
      <c r="M323" s="68"/>
    </row>
    <row r="324" customFormat="false" ht="12.75" hidden="false" customHeight="false" outlineLevel="0" collapsed="false">
      <c r="M324" s="68"/>
    </row>
    <row r="325" customFormat="false" ht="12.75" hidden="false" customHeight="false" outlineLevel="0" collapsed="false">
      <c r="M325" s="68"/>
    </row>
    <row r="326" customFormat="false" ht="12.75" hidden="false" customHeight="false" outlineLevel="0" collapsed="false">
      <c r="M326" s="68"/>
    </row>
    <row r="327" customFormat="false" ht="12.75" hidden="false" customHeight="false" outlineLevel="0" collapsed="false">
      <c r="M327" s="68"/>
    </row>
    <row r="328" customFormat="false" ht="12.75" hidden="false" customHeight="false" outlineLevel="0" collapsed="false">
      <c r="M328" s="68"/>
    </row>
    <row r="329" customFormat="false" ht="12.75" hidden="false" customHeight="false" outlineLevel="0" collapsed="false">
      <c r="M329" s="68"/>
    </row>
    <row r="330" customFormat="false" ht="12.75" hidden="false" customHeight="false" outlineLevel="0" collapsed="false">
      <c r="M330" s="68"/>
    </row>
    <row r="331" customFormat="false" ht="12.75" hidden="false" customHeight="false" outlineLevel="0" collapsed="false">
      <c r="M331" s="68"/>
    </row>
    <row r="332" customFormat="false" ht="12.75" hidden="false" customHeight="false" outlineLevel="0" collapsed="false">
      <c r="M332" s="68"/>
    </row>
    <row r="333" customFormat="false" ht="12.75" hidden="false" customHeight="false" outlineLevel="0" collapsed="false">
      <c r="M333" s="68"/>
    </row>
    <row r="334" customFormat="false" ht="12.75" hidden="false" customHeight="false" outlineLevel="0" collapsed="false">
      <c r="M334" s="68"/>
    </row>
    <row r="335" customFormat="false" ht="12.75" hidden="false" customHeight="false" outlineLevel="0" collapsed="false">
      <c r="M335" s="68"/>
    </row>
    <row r="336" customFormat="false" ht="12.75" hidden="false" customHeight="false" outlineLevel="0" collapsed="false">
      <c r="M336" s="68"/>
    </row>
    <row r="337" customFormat="false" ht="12.75" hidden="false" customHeight="false" outlineLevel="0" collapsed="false">
      <c r="M337" s="68"/>
    </row>
    <row r="338" customFormat="false" ht="12.75" hidden="false" customHeight="false" outlineLevel="0" collapsed="false">
      <c r="M338" s="68"/>
    </row>
    <row r="339" customFormat="false" ht="12.75" hidden="false" customHeight="false" outlineLevel="0" collapsed="false">
      <c r="M339" s="68"/>
    </row>
    <row r="340" customFormat="false" ht="12.75" hidden="false" customHeight="false" outlineLevel="0" collapsed="false">
      <c r="M340" s="68"/>
    </row>
    <row r="341" customFormat="false" ht="12.75" hidden="false" customHeight="false" outlineLevel="0" collapsed="false">
      <c r="M341" s="68"/>
    </row>
    <row r="342" customFormat="false" ht="12.75" hidden="false" customHeight="false" outlineLevel="0" collapsed="false">
      <c r="M342" s="68"/>
    </row>
    <row r="343" customFormat="false" ht="12.75" hidden="false" customHeight="false" outlineLevel="0" collapsed="false">
      <c r="M343" s="68"/>
    </row>
    <row r="344" customFormat="false" ht="12.75" hidden="false" customHeight="false" outlineLevel="0" collapsed="false">
      <c r="M344" s="68"/>
    </row>
    <row r="345" customFormat="false" ht="12.75" hidden="false" customHeight="false" outlineLevel="0" collapsed="false">
      <c r="M345" s="68"/>
    </row>
    <row r="346" customFormat="false" ht="12.75" hidden="false" customHeight="false" outlineLevel="0" collapsed="false">
      <c r="M346" s="68"/>
    </row>
    <row r="347" customFormat="false" ht="12.75" hidden="false" customHeight="false" outlineLevel="0" collapsed="false">
      <c r="M347" s="68"/>
    </row>
    <row r="348" customFormat="false" ht="12.75" hidden="false" customHeight="false" outlineLevel="0" collapsed="false">
      <c r="M348" s="68"/>
    </row>
    <row r="349" customFormat="false" ht="12.75" hidden="false" customHeight="false" outlineLevel="0" collapsed="false">
      <c r="M349" s="68"/>
    </row>
    <row r="350" customFormat="false" ht="12.75" hidden="false" customHeight="false" outlineLevel="0" collapsed="false">
      <c r="M350" s="68"/>
    </row>
    <row r="351" customFormat="false" ht="12.75" hidden="false" customHeight="false" outlineLevel="0" collapsed="false">
      <c r="M351" s="68"/>
    </row>
    <row r="352" customFormat="false" ht="12.75" hidden="false" customHeight="false" outlineLevel="0" collapsed="false">
      <c r="M352" s="68"/>
    </row>
    <row r="353" customFormat="false" ht="12.75" hidden="false" customHeight="false" outlineLevel="0" collapsed="false">
      <c r="M353" s="68"/>
    </row>
    <row r="354" customFormat="false" ht="12.75" hidden="false" customHeight="false" outlineLevel="0" collapsed="false">
      <c r="M354" s="68"/>
    </row>
    <row r="355" customFormat="false" ht="12.75" hidden="false" customHeight="false" outlineLevel="0" collapsed="false">
      <c r="M355" s="68"/>
    </row>
    <row r="356" customFormat="false" ht="12.75" hidden="false" customHeight="false" outlineLevel="0" collapsed="false">
      <c r="M356" s="68"/>
    </row>
    <row r="357" customFormat="false" ht="12.75" hidden="false" customHeight="false" outlineLevel="0" collapsed="false">
      <c r="M357" s="68"/>
    </row>
    <row r="358" customFormat="false" ht="12.75" hidden="false" customHeight="false" outlineLevel="0" collapsed="false">
      <c r="M358" s="68"/>
    </row>
    <row r="359" customFormat="false" ht="12.75" hidden="false" customHeight="false" outlineLevel="0" collapsed="false">
      <c r="M359" s="68"/>
    </row>
    <row r="360" customFormat="false" ht="12.75" hidden="false" customHeight="false" outlineLevel="0" collapsed="false">
      <c r="M360" s="68"/>
    </row>
    <row r="361" customFormat="false" ht="12.75" hidden="false" customHeight="false" outlineLevel="0" collapsed="false">
      <c r="M361" s="68"/>
    </row>
    <row r="362" customFormat="false" ht="12.75" hidden="false" customHeight="false" outlineLevel="0" collapsed="false">
      <c r="M362" s="68"/>
    </row>
    <row r="363" customFormat="false" ht="12.75" hidden="false" customHeight="false" outlineLevel="0" collapsed="false">
      <c r="M363" s="68"/>
    </row>
    <row r="364" customFormat="false" ht="12.75" hidden="false" customHeight="false" outlineLevel="0" collapsed="false">
      <c r="M364" s="68"/>
    </row>
    <row r="365" customFormat="false" ht="12.75" hidden="false" customHeight="false" outlineLevel="0" collapsed="false">
      <c r="M365" s="68"/>
    </row>
    <row r="366" customFormat="false" ht="12.75" hidden="false" customHeight="false" outlineLevel="0" collapsed="false">
      <c r="M366" s="68"/>
    </row>
    <row r="367" customFormat="false" ht="12.75" hidden="false" customHeight="false" outlineLevel="0" collapsed="false">
      <c r="M367" s="68"/>
    </row>
    <row r="368" customFormat="false" ht="12.75" hidden="false" customHeight="false" outlineLevel="0" collapsed="false">
      <c r="M368" s="68"/>
    </row>
    <row r="369" customFormat="false" ht="12.75" hidden="false" customHeight="false" outlineLevel="0" collapsed="false">
      <c r="M369" s="68"/>
    </row>
    <row r="370" customFormat="false" ht="12.75" hidden="false" customHeight="false" outlineLevel="0" collapsed="false">
      <c r="M370" s="68"/>
    </row>
    <row r="371" customFormat="false" ht="12.75" hidden="false" customHeight="false" outlineLevel="0" collapsed="false">
      <c r="M371" s="68"/>
    </row>
    <row r="372" customFormat="false" ht="12.75" hidden="false" customHeight="false" outlineLevel="0" collapsed="false">
      <c r="M372" s="68"/>
    </row>
    <row r="373" customFormat="false" ht="12.75" hidden="false" customHeight="false" outlineLevel="0" collapsed="false">
      <c r="M373" s="68"/>
    </row>
    <row r="374" customFormat="false" ht="12.75" hidden="false" customHeight="false" outlineLevel="0" collapsed="false">
      <c r="M374" s="68"/>
    </row>
    <row r="375" customFormat="false" ht="12.75" hidden="false" customHeight="false" outlineLevel="0" collapsed="false">
      <c r="M375" s="68"/>
    </row>
    <row r="376" customFormat="false" ht="12.75" hidden="false" customHeight="false" outlineLevel="0" collapsed="false">
      <c r="M376" s="68"/>
    </row>
    <row r="377" customFormat="false" ht="12.75" hidden="false" customHeight="false" outlineLevel="0" collapsed="false">
      <c r="M377" s="68"/>
    </row>
    <row r="378" customFormat="false" ht="12.75" hidden="false" customHeight="false" outlineLevel="0" collapsed="false">
      <c r="M378" s="68"/>
    </row>
    <row r="379" customFormat="false" ht="12.75" hidden="false" customHeight="false" outlineLevel="0" collapsed="false">
      <c r="M379" s="68"/>
    </row>
    <row r="380" customFormat="false" ht="12.75" hidden="false" customHeight="false" outlineLevel="0" collapsed="false">
      <c r="M380" s="68"/>
    </row>
    <row r="381" customFormat="false" ht="12.75" hidden="false" customHeight="false" outlineLevel="0" collapsed="false">
      <c r="M381" s="68"/>
    </row>
    <row r="382" customFormat="false" ht="12.75" hidden="false" customHeight="false" outlineLevel="0" collapsed="false">
      <c r="M382" s="68"/>
    </row>
    <row r="383" customFormat="false" ht="12.75" hidden="false" customHeight="false" outlineLevel="0" collapsed="false">
      <c r="M383" s="68"/>
    </row>
    <row r="384" customFormat="false" ht="12.75" hidden="false" customHeight="false" outlineLevel="0" collapsed="false">
      <c r="M384" s="68"/>
    </row>
    <row r="385" customFormat="false" ht="12.75" hidden="false" customHeight="false" outlineLevel="0" collapsed="false">
      <c r="M385" s="68"/>
    </row>
    <row r="386" customFormat="false" ht="12.75" hidden="false" customHeight="false" outlineLevel="0" collapsed="false">
      <c r="M386" s="68"/>
    </row>
    <row r="387" customFormat="false" ht="12.75" hidden="false" customHeight="false" outlineLevel="0" collapsed="false">
      <c r="M387" s="68"/>
    </row>
    <row r="388" customFormat="false" ht="12.75" hidden="false" customHeight="false" outlineLevel="0" collapsed="false">
      <c r="M388" s="68"/>
    </row>
    <row r="389" customFormat="false" ht="12.75" hidden="false" customHeight="false" outlineLevel="0" collapsed="false">
      <c r="M389" s="68"/>
    </row>
    <row r="390" customFormat="false" ht="12.75" hidden="false" customHeight="false" outlineLevel="0" collapsed="false">
      <c r="M390" s="68"/>
    </row>
    <row r="391" customFormat="false" ht="12.75" hidden="false" customHeight="false" outlineLevel="0" collapsed="false">
      <c r="M391" s="68"/>
    </row>
    <row r="392" customFormat="false" ht="12.75" hidden="false" customHeight="false" outlineLevel="0" collapsed="false">
      <c r="M392" s="68"/>
    </row>
    <row r="393" customFormat="false" ht="12.75" hidden="false" customHeight="false" outlineLevel="0" collapsed="false">
      <c r="M393" s="68"/>
    </row>
    <row r="394" customFormat="false" ht="12.75" hidden="false" customHeight="false" outlineLevel="0" collapsed="false">
      <c r="M394" s="68"/>
    </row>
    <row r="395" customFormat="false" ht="12.75" hidden="false" customHeight="false" outlineLevel="0" collapsed="false">
      <c r="M395" s="68"/>
    </row>
    <row r="396" customFormat="false" ht="12.75" hidden="false" customHeight="false" outlineLevel="0" collapsed="false">
      <c r="M396" s="68"/>
    </row>
    <row r="397" customFormat="false" ht="12.75" hidden="false" customHeight="false" outlineLevel="0" collapsed="false">
      <c r="M397" s="68"/>
    </row>
    <row r="398" customFormat="false" ht="12.75" hidden="false" customHeight="false" outlineLevel="0" collapsed="false">
      <c r="M398" s="68"/>
    </row>
    <row r="399" customFormat="false" ht="12.75" hidden="false" customHeight="false" outlineLevel="0" collapsed="false">
      <c r="M399" s="68"/>
    </row>
    <row r="400" customFormat="false" ht="12.75" hidden="false" customHeight="false" outlineLevel="0" collapsed="false">
      <c r="M400" s="68"/>
    </row>
    <row r="401" customFormat="false" ht="12.75" hidden="false" customHeight="false" outlineLevel="0" collapsed="false">
      <c r="M401" s="68"/>
    </row>
    <row r="402" customFormat="false" ht="12.75" hidden="false" customHeight="false" outlineLevel="0" collapsed="false">
      <c r="M402" s="68"/>
    </row>
    <row r="403" customFormat="false" ht="12.75" hidden="false" customHeight="false" outlineLevel="0" collapsed="false">
      <c r="M403" s="68"/>
    </row>
    <row r="404" customFormat="false" ht="12.75" hidden="false" customHeight="false" outlineLevel="0" collapsed="false">
      <c r="M404" s="68"/>
    </row>
    <row r="405" customFormat="false" ht="12.75" hidden="false" customHeight="false" outlineLevel="0" collapsed="false">
      <c r="M405" s="68"/>
    </row>
    <row r="406" customFormat="false" ht="12.75" hidden="false" customHeight="false" outlineLevel="0" collapsed="false">
      <c r="M406" s="68"/>
    </row>
    <row r="407" customFormat="false" ht="12.75" hidden="false" customHeight="false" outlineLevel="0" collapsed="false">
      <c r="M407" s="68"/>
    </row>
    <row r="408" customFormat="false" ht="12.75" hidden="false" customHeight="false" outlineLevel="0" collapsed="false">
      <c r="M408" s="68"/>
    </row>
    <row r="409" customFormat="false" ht="12.75" hidden="false" customHeight="false" outlineLevel="0" collapsed="false">
      <c r="M409" s="68"/>
    </row>
    <row r="410" customFormat="false" ht="12.75" hidden="false" customHeight="false" outlineLevel="0" collapsed="false">
      <c r="M410" s="68"/>
    </row>
    <row r="411" customFormat="false" ht="12.75" hidden="false" customHeight="false" outlineLevel="0" collapsed="false">
      <c r="M411" s="68"/>
    </row>
    <row r="412" customFormat="false" ht="12.75" hidden="false" customHeight="false" outlineLevel="0" collapsed="false">
      <c r="M412" s="68"/>
    </row>
    <row r="413" customFormat="false" ht="12.75" hidden="false" customHeight="false" outlineLevel="0" collapsed="false">
      <c r="M413" s="68"/>
    </row>
    <row r="414" customFormat="false" ht="12.75" hidden="false" customHeight="false" outlineLevel="0" collapsed="false">
      <c r="M414" s="68"/>
    </row>
    <row r="415" customFormat="false" ht="12.75" hidden="false" customHeight="false" outlineLevel="0" collapsed="false">
      <c r="M415" s="68"/>
    </row>
    <row r="416" customFormat="false" ht="12.75" hidden="false" customHeight="false" outlineLevel="0" collapsed="false">
      <c r="M416" s="68"/>
    </row>
    <row r="417" customFormat="false" ht="12.75" hidden="false" customHeight="false" outlineLevel="0" collapsed="false">
      <c r="M417" s="68"/>
    </row>
    <row r="418" customFormat="false" ht="12.75" hidden="false" customHeight="false" outlineLevel="0" collapsed="false">
      <c r="M418" s="68"/>
    </row>
    <row r="419" customFormat="false" ht="12.75" hidden="false" customHeight="false" outlineLevel="0" collapsed="false">
      <c r="M419" s="68"/>
    </row>
    <row r="420" customFormat="false" ht="12.75" hidden="false" customHeight="false" outlineLevel="0" collapsed="false">
      <c r="M420" s="68"/>
    </row>
    <row r="421" customFormat="false" ht="12.75" hidden="false" customHeight="false" outlineLevel="0" collapsed="false">
      <c r="M421" s="68"/>
    </row>
    <row r="422" customFormat="false" ht="12.75" hidden="false" customHeight="false" outlineLevel="0" collapsed="false">
      <c r="M422" s="68"/>
    </row>
    <row r="423" customFormat="false" ht="12.75" hidden="false" customHeight="false" outlineLevel="0" collapsed="false">
      <c r="M423" s="68"/>
    </row>
    <row r="424" customFormat="false" ht="12.75" hidden="false" customHeight="false" outlineLevel="0" collapsed="false">
      <c r="M424" s="68"/>
    </row>
    <row r="425" customFormat="false" ht="12.75" hidden="false" customHeight="false" outlineLevel="0" collapsed="false">
      <c r="M425" s="68"/>
    </row>
    <row r="426" customFormat="false" ht="12.75" hidden="false" customHeight="false" outlineLevel="0" collapsed="false">
      <c r="M426" s="68"/>
    </row>
    <row r="427" customFormat="false" ht="12.75" hidden="false" customHeight="false" outlineLevel="0" collapsed="false">
      <c r="M427" s="68"/>
    </row>
    <row r="428" customFormat="false" ht="12.75" hidden="false" customHeight="false" outlineLevel="0" collapsed="false">
      <c r="M428" s="68"/>
    </row>
    <row r="429" customFormat="false" ht="12.75" hidden="false" customHeight="false" outlineLevel="0" collapsed="false">
      <c r="M429" s="68"/>
    </row>
    <row r="430" customFormat="false" ht="12.75" hidden="false" customHeight="false" outlineLevel="0" collapsed="false">
      <c r="M430" s="68"/>
    </row>
    <row r="431" customFormat="false" ht="12.75" hidden="false" customHeight="false" outlineLevel="0" collapsed="false">
      <c r="M431" s="68"/>
    </row>
    <row r="432" customFormat="false" ht="12.75" hidden="false" customHeight="false" outlineLevel="0" collapsed="false">
      <c r="M432" s="68"/>
    </row>
    <row r="433" customFormat="false" ht="12.75" hidden="false" customHeight="false" outlineLevel="0" collapsed="false">
      <c r="M433" s="68"/>
    </row>
    <row r="434" customFormat="false" ht="12.75" hidden="false" customHeight="false" outlineLevel="0" collapsed="false">
      <c r="M434" s="68"/>
    </row>
    <row r="435" customFormat="false" ht="12.75" hidden="false" customHeight="false" outlineLevel="0" collapsed="false">
      <c r="M435" s="68"/>
    </row>
    <row r="436" customFormat="false" ht="12.75" hidden="false" customHeight="false" outlineLevel="0" collapsed="false">
      <c r="M436" s="68"/>
    </row>
    <row r="437" customFormat="false" ht="12.75" hidden="false" customHeight="false" outlineLevel="0" collapsed="false">
      <c r="M437" s="68"/>
    </row>
    <row r="438" customFormat="false" ht="12.75" hidden="false" customHeight="false" outlineLevel="0" collapsed="false">
      <c r="M438" s="68"/>
    </row>
    <row r="439" customFormat="false" ht="12.75" hidden="false" customHeight="false" outlineLevel="0" collapsed="false">
      <c r="M439" s="68"/>
    </row>
    <row r="440" customFormat="false" ht="12.75" hidden="false" customHeight="false" outlineLevel="0" collapsed="false">
      <c r="M440" s="68"/>
    </row>
    <row r="441" customFormat="false" ht="12.75" hidden="false" customHeight="false" outlineLevel="0" collapsed="false">
      <c r="M441" s="68"/>
    </row>
    <row r="442" customFormat="false" ht="12.75" hidden="false" customHeight="false" outlineLevel="0" collapsed="false">
      <c r="M442" s="68"/>
    </row>
    <row r="443" customFormat="false" ht="12.75" hidden="false" customHeight="false" outlineLevel="0" collapsed="false">
      <c r="M443" s="68"/>
    </row>
    <row r="444" customFormat="false" ht="12.75" hidden="false" customHeight="false" outlineLevel="0" collapsed="false">
      <c r="M444" s="68"/>
    </row>
    <row r="445" customFormat="false" ht="12.75" hidden="false" customHeight="false" outlineLevel="0" collapsed="false">
      <c r="M445" s="68"/>
    </row>
    <row r="446" customFormat="false" ht="12.75" hidden="false" customHeight="false" outlineLevel="0" collapsed="false">
      <c r="M446" s="68"/>
    </row>
    <row r="447" customFormat="false" ht="12.75" hidden="false" customHeight="false" outlineLevel="0" collapsed="false">
      <c r="M447" s="68"/>
    </row>
    <row r="448" customFormat="false" ht="12.75" hidden="false" customHeight="false" outlineLevel="0" collapsed="false">
      <c r="M448" s="68"/>
    </row>
    <row r="449" customFormat="false" ht="12.75" hidden="false" customHeight="false" outlineLevel="0" collapsed="false">
      <c r="M449" s="68"/>
    </row>
    <row r="450" customFormat="false" ht="12.75" hidden="false" customHeight="false" outlineLevel="0" collapsed="false">
      <c r="M450" s="68"/>
    </row>
    <row r="451" customFormat="false" ht="12.75" hidden="false" customHeight="false" outlineLevel="0" collapsed="false">
      <c r="M451" s="68"/>
    </row>
    <row r="452" customFormat="false" ht="12.75" hidden="false" customHeight="false" outlineLevel="0" collapsed="false">
      <c r="M452" s="68"/>
    </row>
    <row r="453" customFormat="false" ht="12.75" hidden="false" customHeight="false" outlineLevel="0" collapsed="false">
      <c r="M453" s="68"/>
    </row>
    <row r="454" customFormat="false" ht="12.75" hidden="false" customHeight="false" outlineLevel="0" collapsed="false">
      <c r="M454" s="68"/>
    </row>
    <row r="455" customFormat="false" ht="12.75" hidden="false" customHeight="false" outlineLevel="0" collapsed="false">
      <c r="M455" s="68"/>
    </row>
    <row r="456" customFormat="false" ht="12.75" hidden="false" customHeight="false" outlineLevel="0" collapsed="false">
      <c r="M456" s="68"/>
    </row>
    <row r="457" customFormat="false" ht="12.75" hidden="false" customHeight="false" outlineLevel="0" collapsed="false">
      <c r="M457" s="68"/>
    </row>
    <row r="458" customFormat="false" ht="12.75" hidden="false" customHeight="false" outlineLevel="0" collapsed="false">
      <c r="M458" s="68"/>
    </row>
    <row r="459" customFormat="false" ht="12.75" hidden="false" customHeight="false" outlineLevel="0" collapsed="false">
      <c r="M459" s="68"/>
    </row>
    <row r="460" customFormat="false" ht="12.75" hidden="false" customHeight="false" outlineLevel="0" collapsed="false">
      <c r="M460" s="68"/>
    </row>
    <row r="461" customFormat="false" ht="12.75" hidden="false" customHeight="false" outlineLevel="0" collapsed="false">
      <c r="M461" s="68"/>
    </row>
    <row r="462" customFormat="false" ht="12.75" hidden="false" customHeight="false" outlineLevel="0" collapsed="false">
      <c r="M462" s="68"/>
    </row>
    <row r="463" customFormat="false" ht="12.75" hidden="false" customHeight="false" outlineLevel="0" collapsed="false">
      <c r="M463" s="68"/>
    </row>
    <row r="464" customFormat="false" ht="12.75" hidden="false" customHeight="false" outlineLevel="0" collapsed="false">
      <c r="M464" s="68"/>
    </row>
    <row r="465" customFormat="false" ht="12.75" hidden="false" customHeight="false" outlineLevel="0" collapsed="false">
      <c r="M465" s="68"/>
    </row>
    <row r="466" customFormat="false" ht="12.75" hidden="false" customHeight="false" outlineLevel="0" collapsed="false">
      <c r="M466" s="68"/>
    </row>
    <row r="467" customFormat="false" ht="12.75" hidden="false" customHeight="false" outlineLevel="0" collapsed="false">
      <c r="M467" s="68"/>
    </row>
    <row r="468" customFormat="false" ht="12.75" hidden="false" customHeight="false" outlineLevel="0" collapsed="false">
      <c r="M468" s="68"/>
    </row>
    <row r="469" customFormat="false" ht="12.75" hidden="false" customHeight="false" outlineLevel="0" collapsed="false">
      <c r="M469" s="68"/>
    </row>
    <row r="470" customFormat="false" ht="12.75" hidden="false" customHeight="false" outlineLevel="0" collapsed="false">
      <c r="M470" s="68"/>
    </row>
    <row r="471" customFormat="false" ht="12.75" hidden="false" customHeight="false" outlineLevel="0" collapsed="false">
      <c r="M471" s="68"/>
    </row>
    <row r="472" customFormat="false" ht="12.75" hidden="false" customHeight="false" outlineLevel="0" collapsed="false">
      <c r="M472" s="68"/>
    </row>
    <row r="473" customFormat="false" ht="12.75" hidden="false" customHeight="false" outlineLevel="0" collapsed="false">
      <c r="M473" s="68"/>
    </row>
    <row r="474" customFormat="false" ht="12.75" hidden="false" customHeight="false" outlineLevel="0" collapsed="false">
      <c r="M474" s="68"/>
    </row>
    <row r="475" customFormat="false" ht="12.75" hidden="false" customHeight="false" outlineLevel="0" collapsed="false">
      <c r="M475" s="68"/>
    </row>
    <row r="476" customFormat="false" ht="12.75" hidden="false" customHeight="false" outlineLevel="0" collapsed="false">
      <c r="M476" s="68"/>
    </row>
    <row r="477" customFormat="false" ht="12.75" hidden="false" customHeight="false" outlineLevel="0" collapsed="false">
      <c r="M477" s="68"/>
    </row>
    <row r="478" customFormat="false" ht="12.75" hidden="false" customHeight="false" outlineLevel="0" collapsed="false">
      <c r="M478" s="68"/>
    </row>
    <row r="479" customFormat="false" ht="12.75" hidden="false" customHeight="false" outlineLevel="0" collapsed="false">
      <c r="M479" s="68"/>
    </row>
    <row r="480" customFormat="false" ht="12.75" hidden="false" customHeight="false" outlineLevel="0" collapsed="false">
      <c r="M480" s="68"/>
    </row>
    <row r="481" customFormat="false" ht="12.75" hidden="false" customHeight="false" outlineLevel="0" collapsed="false">
      <c r="M481" s="68"/>
    </row>
    <row r="482" customFormat="false" ht="12.75" hidden="false" customHeight="false" outlineLevel="0" collapsed="false">
      <c r="M482" s="68"/>
    </row>
    <row r="483" customFormat="false" ht="12.75" hidden="false" customHeight="false" outlineLevel="0" collapsed="false">
      <c r="M483" s="68"/>
    </row>
    <row r="484" customFormat="false" ht="12.75" hidden="false" customHeight="false" outlineLevel="0" collapsed="false">
      <c r="M484" s="68"/>
    </row>
    <row r="485" customFormat="false" ht="12.75" hidden="false" customHeight="false" outlineLevel="0" collapsed="false">
      <c r="M485" s="68"/>
    </row>
    <row r="486" customFormat="false" ht="12.75" hidden="false" customHeight="false" outlineLevel="0" collapsed="false">
      <c r="M486" s="68"/>
    </row>
    <row r="487" customFormat="false" ht="12.75" hidden="false" customHeight="false" outlineLevel="0" collapsed="false">
      <c r="M487" s="68"/>
    </row>
    <row r="488" customFormat="false" ht="12.75" hidden="false" customHeight="false" outlineLevel="0" collapsed="false">
      <c r="M488" s="68"/>
    </row>
    <row r="489" customFormat="false" ht="12.75" hidden="false" customHeight="false" outlineLevel="0" collapsed="false">
      <c r="M489" s="68"/>
    </row>
    <row r="490" customFormat="false" ht="12.75" hidden="false" customHeight="false" outlineLevel="0" collapsed="false">
      <c r="M490" s="68"/>
    </row>
    <row r="491" customFormat="false" ht="12.75" hidden="false" customHeight="false" outlineLevel="0" collapsed="false">
      <c r="M491" s="68"/>
    </row>
    <row r="492" customFormat="false" ht="12.75" hidden="false" customHeight="false" outlineLevel="0" collapsed="false">
      <c r="M492" s="68"/>
    </row>
    <row r="493" customFormat="false" ht="12.75" hidden="false" customHeight="false" outlineLevel="0" collapsed="false">
      <c r="M493" s="68"/>
    </row>
    <row r="494" customFormat="false" ht="12.75" hidden="false" customHeight="false" outlineLevel="0" collapsed="false">
      <c r="M494" s="68"/>
    </row>
    <row r="495" customFormat="false" ht="12.75" hidden="false" customHeight="false" outlineLevel="0" collapsed="false">
      <c r="M495" s="68"/>
    </row>
    <row r="496" customFormat="false" ht="12.75" hidden="false" customHeight="false" outlineLevel="0" collapsed="false">
      <c r="M496" s="68"/>
    </row>
    <row r="497" customFormat="false" ht="12.75" hidden="false" customHeight="false" outlineLevel="0" collapsed="false">
      <c r="M497" s="68"/>
    </row>
    <row r="498" customFormat="false" ht="12.75" hidden="false" customHeight="false" outlineLevel="0" collapsed="false">
      <c r="M498" s="68"/>
    </row>
    <row r="499" customFormat="false" ht="12.75" hidden="false" customHeight="false" outlineLevel="0" collapsed="false">
      <c r="M499" s="68"/>
    </row>
    <row r="500" customFormat="false" ht="12.75" hidden="false" customHeight="false" outlineLevel="0" collapsed="false">
      <c r="M500" s="68"/>
    </row>
    <row r="501" customFormat="false" ht="12.75" hidden="false" customHeight="false" outlineLevel="0" collapsed="false">
      <c r="M501" s="68"/>
    </row>
    <row r="502" customFormat="false" ht="12.75" hidden="false" customHeight="false" outlineLevel="0" collapsed="false">
      <c r="M502" s="68"/>
    </row>
    <row r="503" customFormat="false" ht="12.75" hidden="false" customHeight="false" outlineLevel="0" collapsed="false">
      <c r="M503" s="68"/>
    </row>
    <row r="504" customFormat="false" ht="12.75" hidden="false" customHeight="false" outlineLevel="0" collapsed="false">
      <c r="M504" s="68"/>
    </row>
    <row r="505" customFormat="false" ht="12.75" hidden="false" customHeight="false" outlineLevel="0" collapsed="false">
      <c r="M505" s="68"/>
    </row>
    <row r="506" customFormat="false" ht="12.75" hidden="false" customHeight="false" outlineLevel="0" collapsed="false">
      <c r="M506" s="68"/>
    </row>
    <row r="507" customFormat="false" ht="12.75" hidden="false" customHeight="false" outlineLevel="0" collapsed="false">
      <c r="M507" s="68"/>
    </row>
    <row r="508" customFormat="false" ht="12.75" hidden="false" customHeight="false" outlineLevel="0" collapsed="false">
      <c r="M508" s="68"/>
    </row>
    <row r="509" customFormat="false" ht="12.75" hidden="false" customHeight="false" outlineLevel="0" collapsed="false">
      <c r="M509" s="68"/>
    </row>
    <row r="510" customFormat="false" ht="12.75" hidden="false" customHeight="false" outlineLevel="0" collapsed="false">
      <c r="M510" s="68"/>
    </row>
    <row r="511" customFormat="false" ht="12.75" hidden="false" customHeight="false" outlineLevel="0" collapsed="false">
      <c r="M511" s="68"/>
    </row>
    <row r="512" customFormat="false" ht="12.75" hidden="false" customHeight="false" outlineLevel="0" collapsed="false">
      <c r="M512" s="68"/>
    </row>
    <row r="513" customFormat="false" ht="12.75" hidden="false" customHeight="false" outlineLevel="0" collapsed="false">
      <c r="M513" s="68"/>
    </row>
    <row r="514" customFormat="false" ht="12.75" hidden="false" customHeight="false" outlineLevel="0" collapsed="false">
      <c r="M514" s="68"/>
    </row>
    <row r="515" customFormat="false" ht="12.75" hidden="false" customHeight="false" outlineLevel="0" collapsed="false">
      <c r="M515" s="68"/>
    </row>
    <row r="516" customFormat="false" ht="12.75" hidden="false" customHeight="false" outlineLevel="0" collapsed="false">
      <c r="M516" s="68"/>
    </row>
    <row r="517" customFormat="false" ht="12.75" hidden="false" customHeight="false" outlineLevel="0" collapsed="false">
      <c r="M517" s="68"/>
    </row>
    <row r="518" customFormat="false" ht="12.75" hidden="false" customHeight="false" outlineLevel="0" collapsed="false">
      <c r="M518" s="68"/>
    </row>
    <row r="519" customFormat="false" ht="12.75" hidden="false" customHeight="false" outlineLevel="0" collapsed="false">
      <c r="M519" s="68"/>
    </row>
    <row r="520" customFormat="false" ht="12.75" hidden="false" customHeight="false" outlineLevel="0" collapsed="false">
      <c r="M520" s="68"/>
    </row>
    <row r="521" customFormat="false" ht="12.75" hidden="false" customHeight="false" outlineLevel="0" collapsed="false">
      <c r="M521" s="68"/>
    </row>
    <row r="522" customFormat="false" ht="12.75" hidden="false" customHeight="false" outlineLevel="0" collapsed="false">
      <c r="M522" s="68"/>
    </row>
    <row r="523" customFormat="false" ht="12.75" hidden="false" customHeight="false" outlineLevel="0" collapsed="false">
      <c r="M523" s="68"/>
    </row>
    <row r="524" customFormat="false" ht="12.75" hidden="false" customHeight="false" outlineLevel="0" collapsed="false">
      <c r="M524" s="68"/>
    </row>
    <row r="525" customFormat="false" ht="12.75" hidden="false" customHeight="false" outlineLevel="0" collapsed="false">
      <c r="M525" s="68"/>
    </row>
    <row r="526" customFormat="false" ht="12.75" hidden="false" customHeight="false" outlineLevel="0" collapsed="false">
      <c r="M526" s="68"/>
    </row>
    <row r="527" customFormat="false" ht="12.75" hidden="false" customHeight="false" outlineLevel="0" collapsed="false">
      <c r="M527" s="68"/>
    </row>
    <row r="528" customFormat="false" ht="12.75" hidden="false" customHeight="false" outlineLevel="0" collapsed="false">
      <c r="M528" s="68"/>
    </row>
    <row r="529" customFormat="false" ht="12.75" hidden="false" customHeight="false" outlineLevel="0" collapsed="false">
      <c r="M529" s="68"/>
    </row>
    <row r="530" customFormat="false" ht="12.75" hidden="false" customHeight="false" outlineLevel="0" collapsed="false">
      <c r="M530" s="68"/>
    </row>
    <row r="531" customFormat="false" ht="12.75" hidden="false" customHeight="false" outlineLevel="0" collapsed="false">
      <c r="M531" s="68"/>
    </row>
    <row r="532" customFormat="false" ht="12.75" hidden="false" customHeight="false" outlineLevel="0" collapsed="false">
      <c r="M532" s="68"/>
    </row>
    <row r="533" customFormat="false" ht="12.75" hidden="false" customHeight="false" outlineLevel="0" collapsed="false">
      <c r="M533" s="68"/>
    </row>
    <row r="534" customFormat="false" ht="12.75" hidden="false" customHeight="false" outlineLevel="0" collapsed="false">
      <c r="M534" s="68"/>
    </row>
    <row r="535" customFormat="false" ht="12.75" hidden="false" customHeight="false" outlineLevel="0" collapsed="false">
      <c r="M535" s="68"/>
    </row>
    <row r="536" customFormat="false" ht="12.75" hidden="false" customHeight="false" outlineLevel="0" collapsed="false">
      <c r="M536" s="68"/>
    </row>
    <row r="537" customFormat="false" ht="12.75" hidden="false" customHeight="false" outlineLevel="0" collapsed="false">
      <c r="M537" s="68"/>
    </row>
    <row r="538" customFormat="false" ht="12.75" hidden="false" customHeight="false" outlineLevel="0" collapsed="false">
      <c r="M538" s="68"/>
    </row>
    <row r="539" customFormat="false" ht="12.75" hidden="false" customHeight="false" outlineLevel="0" collapsed="false">
      <c r="M539" s="68"/>
    </row>
    <row r="540" customFormat="false" ht="12.75" hidden="false" customHeight="false" outlineLevel="0" collapsed="false">
      <c r="M540" s="68"/>
    </row>
    <row r="541" customFormat="false" ht="12.75" hidden="false" customHeight="false" outlineLevel="0" collapsed="false">
      <c r="M541" s="68"/>
    </row>
    <row r="542" customFormat="false" ht="12.75" hidden="false" customHeight="false" outlineLevel="0" collapsed="false">
      <c r="M542" s="68"/>
    </row>
    <row r="543" customFormat="false" ht="12.75" hidden="false" customHeight="false" outlineLevel="0" collapsed="false">
      <c r="M543" s="68"/>
    </row>
    <row r="544" customFormat="false" ht="12.75" hidden="false" customHeight="false" outlineLevel="0" collapsed="false">
      <c r="M544" s="68"/>
    </row>
    <row r="545" customFormat="false" ht="12.75" hidden="false" customHeight="false" outlineLevel="0" collapsed="false">
      <c r="M545" s="68"/>
    </row>
    <row r="546" customFormat="false" ht="12.75" hidden="false" customHeight="false" outlineLevel="0" collapsed="false">
      <c r="M546" s="68"/>
    </row>
    <row r="547" customFormat="false" ht="12.75" hidden="false" customHeight="false" outlineLevel="0" collapsed="false">
      <c r="M547" s="68"/>
    </row>
    <row r="548" customFormat="false" ht="12.75" hidden="false" customHeight="false" outlineLevel="0" collapsed="false">
      <c r="M548" s="68"/>
    </row>
    <row r="549" customFormat="false" ht="12.75" hidden="false" customHeight="false" outlineLevel="0" collapsed="false">
      <c r="M549" s="68"/>
    </row>
    <row r="550" customFormat="false" ht="12.75" hidden="false" customHeight="false" outlineLevel="0" collapsed="false">
      <c r="M550" s="68"/>
    </row>
    <row r="551" customFormat="false" ht="12.75" hidden="false" customHeight="false" outlineLevel="0" collapsed="false">
      <c r="M551" s="68"/>
    </row>
    <row r="552" customFormat="false" ht="12.75" hidden="false" customHeight="false" outlineLevel="0" collapsed="false">
      <c r="M552" s="68"/>
    </row>
    <row r="553" customFormat="false" ht="12.75" hidden="false" customHeight="false" outlineLevel="0" collapsed="false">
      <c r="M553" s="68"/>
    </row>
    <row r="554" customFormat="false" ht="12.75" hidden="false" customHeight="false" outlineLevel="0" collapsed="false">
      <c r="M554" s="68"/>
    </row>
    <row r="555" customFormat="false" ht="12.75" hidden="false" customHeight="false" outlineLevel="0" collapsed="false">
      <c r="M555" s="68"/>
    </row>
    <row r="556" customFormat="false" ht="12.75" hidden="false" customHeight="false" outlineLevel="0" collapsed="false">
      <c r="M556" s="68"/>
    </row>
    <row r="557" customFormat="false" ht="12.75" hidden="false" customHeight="false" outlineLevel="0" collapsed="false">
      <c r="M557" s="68"/>
    </row>
    <row r="558" customFormat="false" ht="12.75" hidden="false" customHeight="false" outlineLevel="0" collapsed="false">
      <c r="M558" s="68"/>
    </row>
    <row r="559" customFormat="false" ht="12.75" hidden="false" customHeight="false" outlineLevel="0" collapsed="false">
      <c r="M559" s="68"/>
    </row>
    <row r="560" customFormat="false" ht="12.75" hidden="false" customHeight="false" outlineLevel="0" collapsed="false">
      <c r="M560" s="68"/>
    </row>
    <row r="561" customFormat="false" ht="12.75" hidden="false" customHeight="false" outlineLevel="0" collapsed="false">
      <c r="M561" s="68"/>
    </row>
    <row r="562" customFormat="false" ht="12.75" hidden="false" customHeight="false" outlineLevel="0" collapsed="false">
      <c r="M562" s="68"/>
    </row>
    <row r="563" customFormat="false" ht="12.75" hidden="false" customHeight="false" outlineLevel="0" collapsed="false">
      <c r="M563" s="68"/>
    </row>
  </sheetData>
  <sheetProtection sheet="true" objects="true" scenarios="true"/>
  <mergeCells count="44">
    <mergeCell ref="E1:G1"/>
    <mergeCell ref="B2:K2"/>
    <mergeCell ref="B3:C3"/>
    <mergeCell ref="B4:K4"/>
    <mergeCell ref="B5:K5"/>
    <mergeCell ref="B6:K6"/>
    <mergeCell ref="B7:K7"/>
    <mergeCell ref="B8:K8"/>
    <mergeCell ref="B9:K9"/>
    <mergeCell ref="B10:K10"/>
    <mergeCell ref="B11:K11"/>
    <mergeCell ref="B12:D12"/>
    <mergeCell ref="B13:D13"/>
    <mergeCell ref="H13:I13"/>
    <mergeCell ref="B14:K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8:I28"/>
    <mergeCell ref="H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  <mergeCell ref="H44:I44"/>
    <mergeCell ref="H45:I45"/>
    <mergeCell ref="H46:I46"/>
  </mergeCells>
  <printOptions headings="false" gridLines="false" gridLinesSet="true" horizontalCentered="false" verticalCentered="false"/>
  <pageMargins left="0.25" right="0.279861111111111" top="0.470138888888889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2T17:26:48Z</dcterms:created>
  <dc:creator>Rilax</dc:creator>
  <dc:description/>
  <dc:language>en-US</dc:language>
  <cp:lastModifiedBy>Rilax</cp:lastModifiedBy>
  <cp:lastPrinted>2005-08-26T18:24:08Z</cp:lastPrinted>
  <dcterms:modified xsi:type="dcterms:W3CDTF">2005-08-31T22:42:42Z</dcterms:modified>
  <cp:revision>0</cp:revision>
  <dc:subject/>
  <dc:title/>
</cp:coreProperties>
</file>