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réation" sheetId="1" state="visible" r:id="rId2"/>
    <sheet name="fiche du vaisseau" sheetId="2" state="visible" r:id="rId3"/>
    <sheet name="Feuil3" sheetId="3" state="visible" r:id="rId4"/>
  </sheets>
  <definedNames>
    <definedName function="false" hidden="false" localSheetId="0" name="_xlnm.Print_Area" vbProcedure="false">Création!$A$1:$J$159</definedName>
    <definedName function="false" hidden="false" localSheetId="1" name="_xlnm.Print_Area" vbProcedure="false">'fiche du vaisseau'!$A$1:$L$2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211">
  <si>
    <t xml:space="preserve">Création de vaisseaux</t>
  </si>
  <si>
    <t xml:space="preserve">J'ai établi ce fichier excel afin de pouvoir créer de manière logique est rapide des vaisseaux de toute sorte!</t>
  </si>
  <si>
    <t xml:space="preserve">Je joue avec le système D20 de Starwars, mais j'utilise aussi le monde de Fading Suns et  Warhammer 40000 ces derniers traduit en D20 systems…</t>
  </si>
  <si>
    <t xml:space="preserve">Donc la fiche peut être utilisé pour Starwars mais peut servir à Fading Suns…</t>
  </si>
  <si>
    <t xml:space="preserve">Dans ma campagne Space Opera, je reprend beaucoup de races que je connais soit par le jeu de role , vidéo ou par la télé!</t>
  </si>
  <si>
    <t xml:space="preserve">Ainsi, on retrouve les races de Starwars, Fading Suns, Warhammer 40.000, les Goa'ulds et Asgard, le jeu de role Empire galactique, les Kilrathis…</t>
  </si>
  <si>
    <t xml:space="preserve">Et bien d'autre de mon cru…</t>
  </si>
  <si>
    <t xml:space="preserve">Etapes de la création d'un vaisseau:</t>
  </si>
  <si>
    <t xml:space="preserve">Pour la création d'un vaisseau, il vous faudra remplir les cases jaunes de la fiche.</t>
  </si>
  <si>
    <t xml:space="preserve">1/ Niveau technologique</t>
  </si>
  <si>
    <t xml:space="preserve">j'utilise l'idée de Fading Suns sur les niveaux technologiques. En effet chaque race et système ne possède pas forcément le même niveau!</t>
  </si>
  <si>
    <t xml:space="preserve">Niveau</t>
  </si>
  <si>
    <t xml:space="preserve">propulsion luminique</t>
  </si>
  <si>
    <t xml:space="preserve">Vuldrok, Kurgan, Ork, kilrathi</t>
  </si>
  <si>
    <t xml:space="preserve">Bouclier energie; début IA</t>
  </si>
  <si>
    <t xml:space="preserve">Empire Fading suns, Starwars, tyranid, UR</t>
  </si>
  <si>
    <t xml:space="preserve">terraformation; Aboutissement IA</t>
  </si>
  <si>
    <t xml:space="preserve">Empire W40k, Chaos</t>
  </si>
  <si>
    <t xml:space="preserve">Technologie Psy</t>
  </si>
  <si>
    <t xml:space="preserve">Eldar, Goa'uld, Asgard</t>
  </si>
  <si>
    <t xml:space="preserve">Porte de saut; Stargate</t>
  </si>
  <si>
    <t xml:space="preserve">Anciens</t>
  </si>
  <si>
    <t xml:space="preserve">Plus le niveau tech sera élévé plus le vaisseau aura de bonus…</t>
  </si>
  <si>
    <t xml:space="preserve">2/ Race</t>
  </si>
  <si>
    <t xml:space="preserve">Chaque race a une culture différente et donc une technologie et une manière de construire des vaisseaux différemment…</t>
  </si>
  <si>
    <t xml:space="preserve">Indiqué une race de la liste à droite.</t>
  </si>
  <si>
    <t xml:space="preserve">3/ Taille</t>
  </si>
  <si>
    <t xml:space="preserve">indiquez de quel taille est votre vaisseau.</t>
  </si>
  <si>
    <t xml:space="preserve">Classe</t>
  </si>
  <si>
    <t xml:space="preserve">Starfigther</t>
  </si>
  <si>
    <t xml:space="preserve">Transport</t>
  </si>
  <si>
    <t xml:space="preserve">Capital ship</t>
  </si>
  <si>
    <t xml:space="preserve">taille en M</t>
  </si>
  <si>
    <t xml:space="preserve">Taille max</t>
  </si>
  <si>
    <t xml:space="preserve">Fine</t>
  </si>
  <si>
    <t xml:space="preserve">Small</t>
  </si>
  <si>
    <t xml:space="preserve">Huge</t>
  </si>
  <si>
    <t xml:space="preserve">Diminutive</t>
  </si>
  <si>
    <t xml:space="preserve">Medium</t>
  </si>
  <si>
    <t xml:space="preserve">Gargantuan</t>
  </si>
  <si>
    <t xml:space="preserve">Tiny</t>
  </si>
  <si>
    <t xml:space="preserve">Large</t>
  </si>
  <si>
    <t xml:space="preserve">Colossal</t>
  </si>
  <si>
    <t xml:space="preserve">1001 +</t>
  </si>
  <si>
    <t xml:space="preserve">j'ai ajouté une taille par rapport a Starwars D20:  "Titan", car certains vaisseau (l'Eclipse) sont bien trop grand pour pouvoir rentrer dans la classe "colossal"…</t>
  </si>
  <si>
    <t xml:space="preserve">Vous indiquez dans ce cas "titan" dans la case jaune -taille- et vos ajoutez un chiffre à gauche de modificateur titan.</t>
  </si>
  <si>
    <t xml:space="preserve">En général, vous ajoutez 1 à la taille 10 de titan par kilomètre de longueur… donc l'Eclipse qui fait 18 km de long aura une taille titan de 18!</t>
  </si>
  <si>
    <t xml:space="preserve"> Vous verrez ça fait une grosse différence!</t>
  </si>
  <si>
    <t xml:space="preserve">4/ Points</t>
  </si>
  <si>
    <t xml:space="preserve">Parce que chaque vaisseau est différent, même dans une taille identique. Vous pouvez répartir autant de points qu'indiquez au dessus du tableau.</t>
  </si>
  <si>
    <t xml:space="preserve">attention il y aura aussi le cout des options que vous avez ajoutés!</t>
  </si>
  <si>
    <t xml:space="preserve">Dans la colone bonus, vous pourrez ajoutez des plus a chaque caractéristique du vaisseau, ce sont les petites modifications que vous pouvez apporter à l'engin…</t>
  </si>
  <si>
    <t xml:space="preserve">5/ Armements</t>
  </si>
  <si>
    <t xml:space="preserve">Ensuite, il vous faudra dépenser les points indiqué en armes…</t>
  </si>
  <si>
    <t xml:space="preserve">indiquez leur nombre et si elles sont installé sur tourelle.</t>
  </si>
  <si>
    <t xml:space="preserve">Vous pouvez remplir après les fiches d'armement</t>
  </si>
  <si>
    <t xml:space="preserve">6/ Mode de déplacement</t>
  </si>
  <si>
    <t xml:space="preserve">Hyperdrive:</t>
  </si>
  <si>
    <t xml:space="preserve">Hyperpropulsion luminique, ce coefficient est appliqué au tableau de navigation de Starwars</t>
  </si>
  <si>
    <t xml:space="preserve">Jumproad:</t>
  </si>
  <si>
    <t xml:space="preserve">Déplacement par Porte de téléportation… Instantanné</t>
  </si>
  <si>
    <t xml:space="preserve">nbre de jour:</t>
  </si>
  <si>
    <t xml:space="preserve">nombre de jours pour atteindre la porte…</t>
  </si>
  <si>
    <t xml:space="preserve">Moteur Warp:</t>
  </si>
  <si>
    <t xml:space="preserve">Déplacement par changement de plan: Warp ou Triche lumière…</t>
  </si>
  <si>
    <t xml:space="preserve">Vitesse maximum</t>
  </si>
  <si>
    <t xml:space="preserve">7/ Options</t>
  </si>
  <si>
    <t xml:space="preserve">Plate-forme de lancement</t>
  </si>
  <si>
    <t xml:space="preserve">Une plate-forme permet de stocker et d'entretenir une flotte de vaisseaux sur le Vaisseau "mère"</t>
  </si>
  <si>
    <t xml:space="preserve">Modules de sauvetage:</t>
  </si>
  <si>
    <t xml:space="preserve">Pour sauver les passagers et équipages… Souvent très restreint sur les batiment de guerre!</t>
  </si>
  <si>
    <t xml:space="preserve">Furtivité:</t>
  </si>
  <si>
    <t xml:space="preserve">La technologie de la furtivité permet de rendre le vaisseau flou en vision directe et tout équipement de senseur ne peut pas le détecter tant qu'il n'attaque pas, dans une limite de distance... Furtif sur les portées Extreme / Longue / Moyenne</t>
  </si>
  <si>
    <t xml:space="preserve">Un ennemi ne peut donc le prendre pour cible avant la première attaque du vaisseau furtif…</t>
  </si>
  <si>
    <t xml:space="preserve">Après l'attaquant subit un malus de 2 points…</t>
  </si>
  <si>
    <t xml:space="preserve">Le vaisseau ne peut être la cible d'un missile ou d'une torpille…</t>
  </si>
  <si>
    <t xml:space="preserve">Invisibilité:</t>
  </si>
  <si>
    <t xml:space="preserve">la technologie de l'invisibilité permet de rendre le vaisseau complétement invisible aux détecteurs et à l'œil nu! Lorsque le vaisseau attaque il redevient visible pour 2 rounds seulement.</t>
  </si>
  <si>
    <t xml:space="preserve">Champ distordeur:</t>
  </si>
  <si>
    <t xml:space="preserve">La technologie du champ distordeur permet de créer un Halo de couleurs tout autour du vaisseau, ce "nuage" empeche de repérer la vrai position du vaisseau…</t>
  </si>
  <si>
    <t xml:space="preserve">tableau des différents modificateurs de race:</t>
  </si>
  <si>
    <t xml:space="preserve">Fading Suns</t>
  </si>
  <si>
    <t xml:space="preserve">Vuldrok</t>
  </si>
  <si>
    <t xml:space="preserve">Kurgan</t>
  </si>
  <si>
    <t xml:space="preserve">Empire</t>
  </si>
  <si>
    <t xml:space="preserve">Vau</t>
  </si>
  <si>
    <t xml:space="preserve">Ur</t>
  </si>
  <si>
    <t xml:space="preserve">Armement</t>
  </si>
  <si>
    <t xml:space="preserve">Autonomie</t>
  </si>
  <si>
    <t xml:space="preserve">Passagers</t>
  </si>
  <si>
    <t xml:space="preserve">Capacité de transport</t>
  </si>
  <si>
    <t xml:space="preserve">Vitesse</t>
  </si>
  <si>
    <t xml:space="preserve">Coque</t>
  </si>
  <si>
    <t xml:space="preserve">Point de bouclier</t>
  </si>
  <si>
    <t xml:space="preserve">Point de structure</t>
  </si>
  <si>
    <t xml:space="preserve">Défense</t>
  </si>
  <si>
    <t xml:space="preserve">Warhammer</t>
  </si>
  <si>
    <t xml:space="preserve">Eldar</t>
  </si>
  <si>
    <t xml:space="preserve">Ork</t>
  </si>
  <si>
    <t xml:space="preserve">Tyranid</t>
  </si>
  <si>
    <t xml:space="preserve">Chaos</t>
  </si>
  <si>
    <t xml:space="preserve">Starwars</t>
  </si>
  <si>
    <t xml:space="preserve">Standard</t>
  </si>
  <si>
    <t xml:space="preserve">kilrathi</t>
  </si>
  <si>
    <t xml:space="preserve">Feuille de vaisseau</t>
  </si>
  <si>
    <t xml:space="preserve">Version:</t>
  </si>
  <si>
    <t xml:space="preserve">Nom:</t>
  </si>
  <si>
    <t xml:space="preserve">?</t>
  </si>
  <si>
    <t xml:space="preserve">Coefficient</t>
  </si>
  <si>
    <t xml:space="preserve">Niveau technologique:</t>
  </si>
  <si>
    <t xml:space="preserve">Races:</t>
  </si>
  <si>
    <t xml:space="preserve">Empire fs</t>
  </si>
  <si>
    <t xml:space="preserve">Race:</t>
  </si>
  <si>
    <t xml:space="preserve">autre</t>
  </si>
  <si>
    <t xml:space="preserve">Description:</t>
  </si>
  <si>
    <t xml:space="preserve">Empire w40k</t>
  </si>
  <si>
    <t xml:space="preserve">starwars</t>
  </si>
  <si>
    <t xml:space="preserve">Caractéristiques</t>
  </si>
  <si>
    <t xml:space="preserve">Nombre de points:</t>
  </si>
  <si>
    <t xml:space="preserve">Bonus divers:</t>
  </si>
  <si>
    <t xml:space="preserve">bonus</t>
  </si>
  <si>
    <t xml:space="preserve">Titan</t>
  </si>
  <si>
    <t xml:space="preserve">Confort</t>
  </si>
  <si>
    <t xml:space="preserve">transport</t>
  </si>
  <si>
    <t xml:space="preserve">Options</t>
  </si>
  <si>
    <t xml:space="preserve">TOTAL</t>
  </si>
  <si>
    <t xml:space="preserve">Constructeur:</t>
  </si>
  <si>
    <t xml:space="preserve">Autonomie:</t>
  </si>
  <si>
    <t xml:space="preserve">Mode de déplacement </t>
  </si>
  <si>
    <t xml:space="preserve">en jours</t>
  </si>
  <si>
    <t xml:space="preserve">Classe:</t>
  </si>
  <si>
    <t xml:space="preserve">Coût:</t>
  </si>
  <si>
    <t xml:space="preserve">Equipage:</t>
  </si>
  <si>
    <t xml:space="preserve">Canoniers</t>
  </si>
  <si>
    <t xml:space="preserve">Taille:</t>
  </si>
  <si>
    <t xml:space="preserve">Capacité de transport:</t>
  </si>
  <si>
    <t xml:space="preserve">&lt;--Modificateur Titan</t>
  </si>
  <si>
    <t xml:space="preserve">en tonnes</t>
  </si>
  <si>
    <t xml:space="preserve">Vitesse maximum:</t>
  </si>
  <si>
    <t xml:space="preserve">Point de structure:</t>
  </si>
  <si>
    <t xml:space="preserve">Types de détecteurs:</t>
  </si>
  <si>
    <t xml:space="preserve">Portée:</t>
  </si>
  <si>
    <t xml:space="preserve">Coque:</t>
  </si>
  <si>
    <t xml:space="preserve">Défense:</t>
  </si>
  <si>
    <t xml:space="preserve">Point de Bouclier:</t>
  </si>
  <si>
    <t xml:space="preserve">Armure</t>
  </si>
  <si>
    <t xml:space="preserve">Nombre d'armement maximum:</t>
  </si>
  <si>
    <t xml:space="preserve">Dommages</t>
  </si>
  <si>
    <t xml:space="preserve">coûts</t>
  </si>
  <si>
    <t xml:space="preserve">nombre</t>
  </si>
  <si>
    <t xml:space="preserve">tourelle</t>
  </si>
  <si>
    <t xml:space="preserve">total</t>
  </si>
  <si>
    <t xml:space="preserve">Blaster leger</t>
  </si>
  <si>
    <t xml:space="preserve">Starfighter</t>
  </si>
  <si>
    <t xml:space="preserve">X</t>
  </si>
  <si>
    <t xml:space="preserve">Blaster moyen</t>
  </si>
  <si>
    <t xml:space="preserve">Space transport</t>
  </si>
  <si>
    <t xml:space="preserve">Blaster lourd</t>
  </si>
  <si>
    <t xml:space="preserve">Quadlaser</t>
  </si>
  <si>
    <t xml:space="preserve">Torpille a proton légère</t>
  </si>
  <si>
    <t xml:space="preserve">Torpille a proton lourde</t>
  </si>
  <si>
    <t xml:space="preserve">Canon Méson</t>
  </si>
  <si>
    <t xml:space="preserve">Bombe plasma</t>
  </si>
  <si>
    <t xml:space="preserve">Rayon tracteur</t>
  </si>
  <si>
    <t xml:space="preserve">Arme anti-personnel</t>
  </si>
  <si>
    <t xml:space="preserve">pas de multiplicateur</t>
  </si>
  <si>
    <t xml:space="preserve">canon à ion</t>
  </si>
  <si>
    <t xml:space="preserve">Armements:</t>
  </si>
  <si>
    <t xml:space="preserve">Dommages:</t>
  </si>
  <si>
    <t xml:space="preserve">Type:</t>
  </si>
  <si>
    <t xml:space="preserve">Nombre:</t>
  </si>
  <si>
    <t xml:space="preserve">D10</t>
  </si>
  <si>
    <t xml:space="preserve">Angle de tir:</t>
  </si>
  <si>
    <t xml:space="preserve">Fire linked (oui-non):</t>
  </si>
  <si>
    <t xml:space="preserve">non</t>
  </si>
  <si>
    <t xml:space="preserve">Modificateurs de portée:</t>
  </si>
  <si>
    <t xml:space="preserve">Corps à corps:</t>
  </si>
  <si>
    <t xml:space="preserve">&lt;1</t>
  </si>
  <si>
    <t xml:space="preserve">Bonus d'attaque:</t>
  </si>
  <si>
    <t xml:space="preserve">en batterie (oui-non):</t>
  </si>
  <si>
    <t xml:space="preserve">Courte:</t>
  </si>
  <si>
    <t xml:space="preserve">=</t>
  </si>
  <si>
    <t xml:space="preserve">Moyenne:</t>
  </si>
  <si>
    <t xml:space="preserve">Equipages:</t>
  </si>
  <si>
    <t xml:space="preserve">Longue:</t>
  </si>
  <si>
    <t xml:space="preserve">Controle:</t>
  </si>
  <si>
    <t xml:space="preserve">Extreme:</t>
  </si>
  <si>
    <t xml:space="preserve">OPTIONS</t>
  </si>
  <si>
    <t xml:space="preserve">Plate forme de lancement</t>
  </si>
  <si>
    <t xml:space="preserve">Coût</t>
  </si>
  <si>
    <t xml:space="preserve">Taille du vaisseau</t>
  </si>
  <si>
    <t xml:space="preserve">somme souhaité des tailles de vaisseaux transportable:</t>
  </si>
  <si>
    <t xml:space="preserve">type de vaisseau</t>
  </si>
  <si>
    <t xml:space="preserve">Pnt taille</t>
  </si>
  <si>
    <t xml:space="preserve">Minimum de taille du vaisseau "mère"</t>
  </si>
  <si>
    <t xml:space="preserve">Nombre</t>
  </si>
  <si>
    <t xml:space="preserve">Total</t>
  </si>
  <si>
    <t xml:space="preserve">Module de sauvetage</t>
  </si>
  <si>
    <t xml:space="preserve">Nombre de modules nécéssaire</t>
  </si>
  <si>
    <t xml:space="preserve">Nombre de personne par module</t>
  </si>
  <si>
    <t xml:space="preserve">Nombre de modules </t>
  </si>
  <si>
    <t xml:space="preserve">Furtivité</t>
  </si>
  <si>
    <t xml:space="preserve">Bonus de défense:</t>
  </si>
  <si>
    <t xml:space="preserve">option furtivité (oui-non)</t>
  </si>
  <si>
    <t xml:space="preserve">Invisibilité</t>
  </si>
  <si>
    <t xml:space="preserve">option invisibilité (oui-non)</t>
  </si>
  <si>
    <t xml:space="preserve">Champ distordeur</t>
  </si>
  <si>
    <t xml:space="preserve">option distordeur (oui-non)</t>
  </si>
  <si>
    <t xml:space="preserve">Téléportation</t>
  </si>
  <si>
    <t xml:space="preserve">Portée de téléportation:</t>
  </si>
  <si>
    <t xml:space="preserve">option téléportation (oui-n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_-* #,##0.00\ _F_-;\-* #,##0.00\ _F_-;_-* \-??\ _F_-;_-@_-"/>
    <numFmt numFmtId="170" formatCode="_-* #,##0.000\ _F_-;\-* #,##0.000\ _F_-;_-* \-??\ _F_-;_-@_-"/>
    <numFmt numFmtId="171" formatCode="0.0"/>
  </numFmts>
  <fonts count="27">
    <font>
      <sz val="10"/>
      <name val="Arial"/>
      <family val="0"/>
    </font>
    <font>
      <sz val="10"/>
      <name val="Arial"/>
      <family val="0"/>
    </font>
    <font>
      <sz val="10"/>
      <name val="Arial"/>
      <family val="0"/>
    </font>
    <font>
      <sz val="10"/>
      <name val="Arial"/>
      <family val="0"/>
    </font>
    <font>
      <sz val="10"/>
      <name val="Times New Roman"/>
      <family val="1"/>
    </font>
    <font>
      <sz val="20"/>
      <name val="Times New Roman"/>
      <family val="1"/>
    </font>
    <font>
      <b val="true"/>
      <u val="single"/>
      <sz val="14"/>
      <name val="Times New Roman"/>
      <family val="1"/>
    </font>
    <font>
      <b val="true"/>
      <u val="single"/>
      <sz val="10"/>
      <name val="Times New Roman"/>
      <family val="1"/>
    </font>
    <font>
      <u val="single"/>
      <sz val="10"/>
      <name val="Times New Roman"/>
      <family val="1"/>
    </font>
    <font>
      <b val="true"/>
      <sz val="10"/>
      <name val="Times New Roman"/>
      <family val="1"/>
    </font>
    <font>
      <sz val="14"/>
      <name val="Times New Roman"/>
      <family val="1"/>
    </font>
    <font>
      <sz val="10"/>
      <name val="Morpheus"/>
      <family val="0"/>
    </font>
    <font>
      <b val="true"/>
      <sz val="28"/>
      <name val="Morpheus"/>
      <family val="0"/>
    </font>
    <font>
      <sz val="14"/>
      <name val="Morpheus"/>
      <family val="0"/>
    </font>
    <font>
      <sz val="12"/>
      <name val="Morpheus"/>
      <family val="0"/>
    </font>
    <font>
      <b val="true"/>
      <u val="single"/>
      <sz val="14"/>
      <name val="Morpheus"/>
      <family val="0"/>
    </font>
    <font>
      <u val="single"/>
      <sz val="20"/>
      <name val="Morpheus"/>
      <family val="0"/>
    </font>
    <font>
      <u val="single"/>
      <sz val="14"/>
      <name val="Morpheus"/>
      <family val="0"/>
    </font>
    <font>
      <b val="true"/>
      <sz val="14"/>
      <name val="Morpheus"/>
      <family val="0"/>
    </font>
    <font>
      <sz val="14"/>
      <color rgb="FFC0C0C0"/>
      <name val="Morpheus"/>
      <family val="0"/>
    </font>
    <font>
      <sz val="10"/>
      <color rgb="FFC0C0C0"/>
      <name val="Morpheus"/>
      <family val="0"/>
    </font>
    <font>
      <sz val="14"/>
      <color rgb="FF000000"/>
      <name val="Morpheus"/>
      <family val="0"/>
    </font>
    <font>
      <b val="true"/>
      <sz val="10"/>
      <name val="Morpheus"/>
      <family val="0"/>
    </font>
    <font>
      <b val="true"/>
      <sz val="14"/>
      <color rgb="FFC0C0C0"/>
      <name val="Morpheus"/>
      <family val="0"/>
    </font>
    <font>
      <u val="single"/>
      <sz val="10"/>
      <name val="Morpheus"/>
      <family val="0"/>
    </font>
    <font>
      <b val="true"/>
      <u val="single"/>
      <sz val="10"/>
      <name val="Morpheus"/>
      <family val="0"/>
    </font>
    <font>
      <sz val="18"/>
      <name val="Morpheus"/>
      <family val="0"/>
    </font>
  </fonts>
  <fills count="3">
    <fill>
      <patternFill patternType="none"/>
    </fill>
    <fill>
      <patternFill patternType="gray125"/>
    </fill>
    <fill>
      <patternFill patternType="solid">
        <fgColor rgb="FFFFFF00"/>
        <bgColor rgb="FFFFFF00"/>
      </patternFill>
    </fill>
  </fills>
  <borders count="38">
    <border diagonalUp="false" diagonalDown="false">
      <left/>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right style="thin"/>
      <top style="thin"/>
      <bottom style="thin"/>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5" fontId="10" fillId="2" borderId="2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2" borderId="2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true">
      <alignment horizontal="center" vertical="bottom" textRotation="0" wrapText="false" indent="0" shrinkToFit="false"/>
      <protection locked="fals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true">
      <alignment horizontal="general" vertical="bottom" textRotation="0" wrapText="false" indent="0" shrinkToFit="false"/>
      <protection locked="fals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5" fontId="13" fillId="2" borderId="0" xfId="0" applyFont="true" applyBorder="false" applyAlignment="true" applyProtection="true">
      <alignment horizontal="center" vertical="center" textRotation="0" wrapText="false" indent="0" shrinkToFit="false"/>
      <protection locked="fals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8" fillId="2" borderId="0" xfId="0" applyFont="true" applyBorder="false" applyAlignment="true" applyProtection="true">
      <alignment horizontal="center" vertical="bottom" textRotation="0" wrapText="false" indent="0" shrinkToFit="false"/>
      <protection locked="false" hidden="false"/>
    </xf>
    <xf numFmtId="165" fontId="15" fillId="0" borderId="22" xfId="0" applyFont="true" applyBorder="true" applyAlignment="false" applyProtection="false">
      <alignment horizontal="general" vertical="bottom" textRotation="0" wrapText="false" indent="0" shrinkToFit="false"/>
      <protection locked="true" hidden="false"/>
    </xf>
    <xf numFmtId="165" fontId="11" fillId="0" borderId="22" xfId="0" applyFont="true" applyBorder="true" applyAlignment="false" applyProtection="false">
      <alignment horizontal="general" vertical="bottom" textRotation="0" wrapText="false" indent="0" shrinkToFit="false"/>
      <protection locked="true" hidden="false"/>
    </xf>
    <xf numFmtId="165" fontId="13" fillId="0" borderId="22" xfId="0" applyFont="true" applyBorder="true" applyAlignment="false" applyProtection="false">
      <alignment horizontal="general" vertical="bottom" textRotation="0" wrapText="false" indent="0" shrinkToFit="false"/>
      <protection locked="true" hidden="false"/>
    </xf>
    <xf numFmtId="165" fontId="15" fillId="0" borderId="23" xfId="0" applyFont="true" applyBorder="true" applyAlignment="false" applyProtection="false">
      <alignment horizontal="general" vertical="bottom" textRotation="0" wrapText="false" indent="0" shrinkToFit="false"/>
      <protection locked="true" hidden="false"/>
    </xf>
    <xf numFmtId="165" fontId="11" fillId="0" borderId="23" xfId="0" applyFont="true" applyBorder="true" applyAlignment="false" applyProtection="false">
      <alignment horizontal="general" vertical="bottom" textRotation="0" wrapText="false" indent="0" shrinkToFit="false"/>
      <protection locked="true" hidden="false"/>
    </xf>
    <xf numFmtId="165" fontId="13" fillId="0" borderId="23"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5" fontId="13" fillId="0" borderId="0" xfId="19" applyFont="true" applyBorder="true" applyAlignment="true" applyProtection="tru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5" fontId="13" fillId="0" borderId="24" xfId="0" applyFont="true" applyBorder="true" applyAlignment="false" applyProtection="false">
      <alignment horizontal="general" vertical="bottom" textRotation="0" wrapText="false" indent="0" shrinkToFit="false"/>
      <protection locked="true" hidden="false"/>
    </xf>
    <xf numFmtId="165" fontId="13" fillId="0" borderId="25" xfId="0" applyFont="true" applyBorder="true" applyAlignment="false" applyProtection="false">
      <alignment horizontal="general" vertical="bottom" textRotation="0" wrapText="false" indent="0" shrinkToFit="false"/>
      <protection locked="true" hidden="false"/>
    </xf>
    <xf numFmtId="165" fontId="19" fillId="0" borderId="26" xfId="0" applyFont="true" applyBorder="true" applyAlignment="false" applyProtection="false">
      <alignment horizontal="general" vertical="bottom" textRotation="0" wrapText="false" indent="0" shrinkToFit="false"/>
      <protection locked="true" hidden="false"/>
    </xf>
    <xf numFmtId="165" fontId="19" fillId="2" borderId="0" xfId="0" applyFont="true" applyBorder="false" applyAlignment="true" applyProtection="true">
      <alignment horizontal="center" vertical="bottom" textRotation="0" wrapText="false" indent="0" shrinkToFit="false"/>
      <protection locked="false" hidden="false"/>
    </xf>
    <xf numFmtId="165" fontId="13" fillId="0" borderId="8" xfId="0" applyFont="true" applyBorder="true" applyAlignment="false" applyProtection="false">
      <alignment horizontal="general" vertical="bottom" textRotation="0" wrapText="false" indent="0" shrinkToFit="false"/>
      <protection locked="true" hidden="false"/>
    </xf>
    <xf numFmtId="165" fontId="13" fillId="0" borderId="27" xfId="0" applyFont="true" applyBorder="true" applyAlignment="false" applyProtection="false">
      <alignment horizontal="general" vertical="bottom" textRotation="0" wrapText="false" indent="0" shrinkToFit="false"/>
      <protection locked="true" hidden="false"/>
    </xf>
    <xf numFmtId="167" fontId="13" fillId="0" borderId="20" xfId="19" applyFont="true" applyBorder="true" applyAlignment="true" applyProtection="tru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5" fontId="13" fillId="0" borderId="28" xfId="0" applyFont="true" applyBorder="true" applyAlignment="false" applyProtection="false">
      <alignment horizontal="general" vertical="bottom" textRotation="0" wrapText="false" indent="0" shrinkToFit="false"/>
      <protection locked="true" hidden="false"/>
    </xf>
    <xf numFmtId="165" fontId="13" fillId="2" borderId="20" xfId="0" applyFont="true" applyBorder="true" applyAlignment="true" applyProtection="true">
      <alignment horizontal="center" vertical="center" textRotation="0" wrapText="false" indent="0" shrinkToFit="false"/>
      <protection locked="fals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2" borderId="0" xfId="0" applyFont="true" applyBorder="false" applyAlignment="false" applyProtection="true">
      <alignment horizontal="general" vertical="bottom" textRotation="0" wrapText="false" indent="0" shrinkToFit="false"/>
      <protection locked="false" hidden="false"/>
    </xf>
    <xf numFmtId="165" fontId="13" fillId="0" borderId="11"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8" fontId="19" fillId="0" borderId="13" xfId="0" applyFont="true" applyBorder="true" applyAlignment="true" applyProtection="false">
      <alignment horizontal="right" vertical="bottom" textRotation="0" wrapText="false" indent="0" shrinkToFit="false"/>
      <protection locked="true" hidden="false"/>
    </xf>
    <xf numFmtId="165" fontId="13" fillId="0" borderId="29" xfId="0" applyFont="true" applyBorder="true" applyAlignment="false" applyProtection="false">
      <alignment horizontal="general" vertical="bottom" textRotation="0" wrapText="false" indent="0" shrinkToFit="false"/>
      <protection locked="true" hidden="false"/>
    </xf>
    <xf numFmtId="165" fontId="19" fillId="0" borderId="30" xfId="0" applyFont="true" applyBorder="true" applyAlignment="true" applyProtection="false">
      <alignment horizontal="right" vertical="bottom" textRotation="0" wrapText="false" indent="0" shrinkToFit="false"/>
      <protection locked="true" hidden="false"/>
    </xf>
    <xf numFmtId="165" fontId="19" fillId="0" borderId="13" xfId="0" applyFont="true" applyBorder="true" applyAlignment="true" applyProtection="false">
      <alignment horizontal="right" vertical="bottom" textRotation="0" wrapText="false" indent="0" shrinkToFit="false"/>
      <protection locked="true" hidden="false"/>
    </xf>
    <xf numFmtId="165" fontId="19" fillId="2" borderId="7" xfId="0" applyFont="true" applyBorder="true" applyAlignment="false" applyProtection="true">
      <alignment horizontal="general" vertical="bottom" textRotation="0" wrapText="false" indent="0" shrinkToFit="false"/>
      <protection locked="false" hidden="false"/>
    </xf>
    <xf numFmtId="165" fontId="13" fillId="0" borderId="6" xfId="0" applyFont="true" applyBorder="true" applyAlignment="true" applyProtection="false">
      <alignment horizontal="left" vertical="bottom" textRotation="0" wrapText="false" indent="0" shrinkToFit="false"/>
      <protection locked="true" hidden="false"/>
    </xf>
    <xf numFmtId="165" fontId="13" fillId="2" borderId="31" xfId="0" applyFont="true" applyBorder="true" applyAlignment="true" applyProtection="true">
      <alignment horizontal="center" vertical="center" textRotation="0" wrapText="false" indent="0" shrinkToFit="false"/>
      <protection locked="false" hidden="false"/>
    </xf>
    <xf numFmtId="165" fontId="20" fillId="0" borderId="1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11" fillId="0" borderId="5"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13" fillId="0" borderId="20" xfId="0" applyFont="true" applyBorder="true" applyAlignment="true" applyProtection="false">
      <alignment horizontal="center" vertical="center" textRotation="0" wrapText="false" indent="0" shrinkToFit="false"/>
      <protection locked="true" hidden="false"/>
    </xf>
    <xf numFmtId="165" fontId="11" fillId="0" borderId="29" xfId="0" applyFont="true" applyBorder="true" applyAlignment="false" applyProtection="false">
      <alignment horizontal="general" vertical="bottom" textRotation="0" wrapText="false" indent="0" shrinkToFit="false"/>
      <protection locked="true" hidden="false"/>
    </xf>
    <xf numFmtId="165" fontId="20" fillId="0" borderId="30" xfId="0" applyFont="true" applyBorder="true" applyAlignment="false" applyProtection="false">
      <alignment horizontal="general" vertical="bottom" textRotation="0" wrapText="false" indent="0" shrinkToFit="false"/>
      <protection locked="true" hidden="false"/>
    </xf>
    <xf numFmtId="165" fontId="18" fillId="0" borderId="5" xfId="0" applyFont="true" applyBorder="true" applyAlignment="false" applyProtection="false">
      <alignment horizontal="general" vertical="bottom" textRotation="0" wrapText="false" indent="0" shrinkToFit="false"/>
      <protection locked="true" hidden="false"/>
    </xf>
    <xf numFmtId="165" fontId="13" fillId="0" borderId="32" xfId="0" applyFont="true" applyBorder="true" applyAlignment="true" applyProtection="false">
      <alignment horizontal="center" vertical="center" textRotation="0" wrapText="false" indent="0" shrinkToFit="false"/>
      <protection locked="true" hidden="false"/>
    </xf>
    <xf numFmtId="165" fontId="13" fillId="0" borderId="14" xfId="0" applyFont="true" applyBorder="true" applyAlignment="false" applyProtection="false">
      <alignment horizontal="general" vertical="bottom" textRotation="0" wrapText="false" indent="0" shrinkToFit="false"/>
      <protection locked="true" hidden="false"/>
    </xf>
    <xf numFmtId="165" fontId="19" fillId="0" borderId="18"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false" applyProtection="false">
      <alignment horizontal="general" vertical="bottom" textRotation="0" wrapText="false" indent="0" shrinkToFit="false"/>
      <protection locked="true" hidden="false"/>
    </xf>
    <xf numFmtId="165" fontId="15" fillId="0" borderId="27" xfId="0" applyFont="true" applyBorder="true" applyAlignment="true" applyProtection="false">
      <alignment horizontal="right" vertical="bottom" textRotation="0" wrapText="false" indent="0" shrinkToFit="false"/>
      <protection locked="true" hidden="false"/>
    </xf>
    <xf numFmtId="165" fontId="18" fillId="0" borderId="9" xfId="0" applyFont="true" applyBorder="true" applyAlignment="true" applyProtection="false">
      <alignment horizontal="center" vertical="bottom" textRotation="0" wrapText="false" indent="0" shrinkToFit="false"/>
      <protection locked="true" hidden="false"/>
    </xf>
    <xf numFmtId="165" fontId="18" fillId="0" borderId="27" xfId="0" applyFont="true" applyBorder="true" applyAlignment="false" applyProtection="false">
      <alignment horizontal="general" vertical="bottom" textRotation="0" wrapText="false" indent="0" shrinkToFit="false"/>
      <protection locked="true" hidden="false"/>
    </xf>
    <xf numFmtId="165" fontId="22" fillId="0" borderId="27" xfId="0" applyFont="true" applyBorder="true" applyAlignment="false" applyProtection="false">
      <alignment horizontal="general" vertical="bottom" textRotation="0" wrapText="false" indent="0" shrinkToFit="false"/>
      <protection locked="true" hidden="false"/>
    </xf>
    <xf numFmtId="165" fontId="11" fillId="0" borderId="27" xfId="0" applyFont="true" applyBorder="true" applyAlignment="true" applyProtection="false">
      <alignment horizontal="center" vertical="bottom" textRotation="0" wrapText="false" indent="0" shrinkToFit="false"/>
      <protection locked="true" hidden="false"/>
    </xf>
    <xf numFmtId="165" fontId="11" fillId="0" borderId="9" xfId="0" applyFont="true" applyBorder="true" applyAlignment="false" applyProtection="false">
      <alignment horizontal="general" vertical="bottom" textRotation="0" wrapText="false" indent="0" shrinkToFit="false"/>
      <protection locked="true" hidden="false"/>
    </xf>
    <xf numFmtId="165" fontId="15" fillId="0" borderId="6" xfId="0" applyFont="true" applyBorder="true" applyAlignment="false" applyProtection="false">
      <alignment horizontal="general" vertical="bottom" textRotation="0" wrapText="false" indent="0" shrinkToFit="false"/>
      <protection locked="true" hidden="false"/>
    </xf>
    <xf numFmtId="165" fontId="13" fillId="0" borderId="7" xfId="0" applyFont="true" applyBorder="true" applyAlignment="false" applyProtection="false">
      <alignment horizontal="general" vertical="bottom" textRotation="0" wrapText="false" indent="0" shrinkToFit="false"/>
      <protection locked="true" hidden="false"/>
    </xf>
    <xf numFmtId="165" fontId="18" fillId="0" borderId="7" xfId="0" applyFont="true" applyBorder="true" applyAlignment="true" applyProtection="false">
      <alignment horizontal="center" vertical="bottom" textRotation="0" wrapText="false" indent="0" shrinkToFit="false"/>
      <protection locked="true" hidden="false"/>
    </xf>
    <xf numFmtId="165" fontId="18" fillId="0" borderId="11"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11" fillId="0" borderId="12" xfId="0" applyFont="true" applyBorder="true" applyAlignment="false" applyProtection="false">
      <alignment horizontal="general" vertical="bottom" textRotation="0" wrapText="false" indent="0" shrinkToFit="false"/>
      <protection locked="true" hidden="false"/>
    </xf>
    <xf numFmtId="165" fontId="13" fillId="0" borderId="33" xfId="0" applyFont="true" applyBorder="true" applyAlignment="true" applyProtection="false">
      <alignment horizontal="center" vertical="center" textRotation="0" wrapText="false" indent="0" shrinkToFit="true"/>
      <protection locked="true" hidden="false"/>
    </xf>
    <xf numFmtId="165" fontId="15" fillId="0" borderId="27" xfId="0" applyFont="true" applyBorder="true" applyAlignment="false" applyProtection="false">
      <alignment horizontal="general" vertical="bottom" textRotation="0" wrapText="false" indent="0" shrinkToFit="false"/>
      <protection locked="true" hidden="false"/>
    </xf>
    <xf numFmtId="165" fontId="18" fillId="0" borderId="33"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11" fillId="2" borderId="0" xfId="0" applyFont="true" applyBorder="true" applyAlignment="true" applyProtection="true">
      <alignment horizontal="center" vertical="bottom" textRotation="0" wrapText="false" indent="0" shrinkToFit="false"/>
      <protection locked="false" hidden="false"/>
    </xf>
    <xf numFmtId="165" fontId="13" fillId="0" borderId="22" xfId="0" applyFont="true" applyBorder="true" applyAlignment="true" applyProtection="true">
      <alignment horizontal="left" vertical="bottom" textRotation="0" wrapText="false" indent="0" shrinkToFit="false"/>
      <protection locked="true" hidden="false"/>
    </xf>
    <xf numFmtId="165" fontId="11" fillId="0" borderId="11" xfId="0" applyFont="true" applyBorder="true" applyAlignment="false" applyProtection="false">
      <alignment horizontal="general" vertical="bottom" textRotation="0" wrapText="false" indent="0" shrinkToFit="false"/>
      <protection locked="true" hidden="false"/>
    </xf>
    <xf numFmtId="165" fontId="15" fillId="0" borderId="11" xfId="0" applyFont="true" applyBorder="true" applyAlignment="false" applyProtection="false">
      <alignment horizontal="general" vertical="bottom" textRotation="0" wrapText="false" indent="0" shrinkToFit="false"/>
      <protection locked="true" hidden="false"/>
    </xf>
    <xf numFmtId="165" fontId="13" fillId="0" borderId="12"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13" fillId="2" borderId="9" xfId="0" applyFont="true" applyBorder="true" applyAlignment="true" applyProtection="true">
      <alignment horizontal="center" vertical="center" textRotation="0" wrapText="false" indent="0" shrinkToFit="false"/>
      <protection locked="false" hidden="false"/>
    </xf>
    <xf numFmtId="165" fontId="13" fillId="0" borderId="11" xfId="0" applyFont="true" applyBorder="true" applyAlignment="true" applyProtection="false">
      <alignment horizontal="center" vertical="bottom" textRotation="0" wrapText="false" indent="0" shrinkToFit="false"/>
      <protection locked="true" hidden="false"/>
    </xf>
    <xf numFmtId="165" fontId="13" fillId="0" borderId="12" xfId="0" applyFont="true" applyBorder="true" applyAlignment="true" applyProtection="false">
      <alignment horizontal="center" vertical="bottom" textRotation="0" wrapText="false" indent="0" shrinkToFit="false"/>
      <protection locked="true" hidden="false"/>
    </xf>
    <xf numFmtId="165" fontId="13" fillId="2" borderId="0" xfId="0" applyFont="true" applyBorder="true" applyAlignment="true" applyProtection="true">
      <alignment horizontal="center" vertical="bottom" textRotation="0" wrapText="false" indent="0" shrinkToFit="false"/>
      <protection locked="false" hidden="false"/>
    </xf>
    <xf numFmtId="170" fontId="18" fillId="0" borderId="0" xfId="15" applyFont="true" applyBorder="true" applyAlignment="true" applyProtection="true">
      <alignment horizontal="center" vertical="bottom" textRotation="0" wrapText="false" indent="0" shrinkToFit="false"/>
      <protection locked="true" hidden="false"/>
    </xf>
    <xf numFmtId="170" fontId="18" fillId="0" borderId="12" xfId="15" applyFont="true" applyBorder="true" applyAlignment="true" applyProtection="true">
      <alignment horizontal="center" vertical="bottom" textRotation="0" wrapText="false" indent="0" shrinkToFit="false"/>
      <protection locked="true" hidden="false"/>
    </xf>
    <xf numFmtId="168" fontId="18" fillId="0" borderId="7" xfId="0" applyFont="true" applyBorder="true" applyAlignment="true" applyProtection="false">
      <alignment horizontal="center" vertical="bottom" textRotation="0" wrapText="false" indent="0" shrinkToFit="false"/>
      <protection locked="true" hidden="false"/>
    </xf>
    <xf numFmtId="165" fontId="19" fillId="0" borderId="6" xfId="0" applyFont="true" applyBorder="true" applyAlignment="true" applyProtection="false">
      <alignment horizontal="center" vertical="bottom" textRotation="0" wrapText="false" indent="0" shrinkToFit="false"/>
      <protection locked="true" hidden="false"/>
    </xf>
    <xf numFmtId="170" fontId="23" fillId="0" borderId="22" xfId="15" applyFont="true" applyBorder="true" applyAlignment="true" applyProtection="true">
      <alignment horizontal="left" vertical="bottom" textRotation="0" wrapText="false" indent="0" shrinkToFit="false"/>
      <protection locked="true" hidden="false"/>
    </xf>
    <xf numFmtId="170" fontId="18" fillId="0" borderId="7" xfId="15" applyFont="true" applyBorder="true" applyAlignment="true" applyProtection="true">
      <alignment horizontal="center" vertical="bottom" textRotation="0" wrapText="false" indent="0" shrinkToFit="false"/>
      <protection locked="true" hidden="false"/>
    </xf>
    <xf numFmtId="165" fontId="18" fillId="0" borderId="22"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false" applyProtection="false">
      <alignment horizontal="general" vertical="bottom" textRotation="0" wrapText="false" indent="0" shrinkToFit="false"/>
      <protection locked="true" hidden="false"/>
    </xf>
    <xf numFmtId="165" fontId="22" fillId="0" borderId="22" xfId="0" applyFont="true" applyBorder="true" applyAlignment="false" applyProtection="false">
      <alignment horizontal="general" vertical="bottom" textRotation="0" wrapText="false" indent="0" shrinkToFit="false"/>
      <protection locked="true" hidden="false"/>
    </xf>
    <xf numFmtId="165" fontId="11" fillId="0" borderId="7"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5" fontId="15" fillId="0" borderId="19" xfId="0" applyFont="true" applyBorder="true" applyAlignment="false" applyProtection="false">
      <alignment horizontal="general" vertical="bottom" textRotation="0" wrapText="false" indent="0" shrinkToFit="false"/>
      <protection locked="true" hidden="false"/>
    </xf>
    <xf numFmtId="165" fontId="18" fillId="0" borderId="34" xfId="0" applyFont="true" applyBorder="true" applyAlignment="true" applyProtection="false">
      <alignment horizontal="center" vertical="bottom" textRotation="0" wrapText="false" indent="0" shrinkToFit="false"/>
      <protection locked="true" hidden="false"/>
    </xf>
    <xf numFmtId="165" fontId="15" fillId="0" borderId="2" xfId="0" applyFont="true" applyBorder="true" applyAlignment="false" applyProtection="false">
      <alignment horizontal="general" vertical="bottom" textRotation="0" wrapText="false" indent="0" shrinkToFit="false"/>
      <protection locked="true" hidden="false"/>
    </xf>
    <xf numFmtId="165" fontId="15" fillId="0" borderId="19"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5" fontId="11" fillId="0" borderId="19" xfId="0" applyFont="true" applyBorder="true" applyAlignment="false" applyProtection="false">
      <alignment horizontal="general" vertical="bottom" textRotation="0" wrapText="false" indent="0" shrinkToFit="false"/>
      <protection locked="true" hidden="false"/>
    </xf>
    <xf numFmtId="165" fontId="24" fillId="0" borderId="19"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false" applyProtection="false">
      <alignment horizontal="general" vertical="bottom" textRotation="0" wrapText="false" indent="0" shrinkToFit="false"/>
      <protection locked="true" hidden="false"/>
    </xf>
    <xf numFmtId="165" fontId="15" fillId="0" borderId="29" xfId="0" applyFont="true" applyBorder="true" applyAlignment="false" applyProtection="false">
      <alignment horizontal="general" vertical="bottom" textRotation="0" wrapText="false" indent="0" shrinkToFit="false"/>
      <protection locked="true" hidden="false"/>
    </xf>
    <xf numFmtId="165" fontId="15" fillId="0" borderId="22" xfId="0" applyFont="true" applyBorder="true" applyAlignment="false" applyProtection="false">
      <alignment horizontal="general" vertical="bottom" textRotation="0" wrapText="false" indent="0" shrinkToFit="false"/>
      <protection locked="true" hidden="false"/>
    </xf>
    <xf numFmtId="165" fontId="18" fillId="0" borderId="7"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5" fontId="18" fillId="0" borderId="13"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false" applyProtection="false">
      <alignment horizontal="general" vertical="bottom" textRotation="0" wrapText="false" indent="0" shrinkToFit="false"/>
      <protection locked="true" hidden="false"/>
    </xf>
    <xf numFmtId="165" fontId="15" fillId="0" borderId="27" xfId="0" applyFont="true" applyBorder="true" applyAlignment="false" applyProtection="false">
      <alignment horizontal="general" vertical="bottom" textRotation="0" wrapText="false" indent="0" shrinkToFit="false"/>
      <protection locked="true" hidden="false"/>
    </xf>
    <xf numFmtId="165" fontId="18" fillId="0" borderId="33"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11" fillId="0" borderId="13" xfId="0" applyFont="true" applyBorder="true" applyAlignment="false" applyProtection="false">
      <alignment horizontal="general" vertical="bottom" textRotation="0" wrapText="false" indent="0" shrinkToFit="false"/>
      <protection locked="true" hidden="false"/>
    </xf>
    <xf numFmtId="165" fontId="15" fillId="0" borderId="8" xfId="0" applyFont="true" applyBorder="true" applyAlignment="false" applyProtection="false">
      <alignment horizontal="general" vertical="bottom" textRotation="0" wrapText="false" indent="0" shrinkToFit="false"/>
      <protection locked="true" hidden="false"/>
    </xf>
    <xf numFmtId="165" fontId="18" fillId="0" borderId="35"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18" fillId="0" borderId="35" xfId="0" applyFont="true" applyBorder="true" applyAlignment="true" applyProtection="false">
      <alignment horizontal="center" vertical="center" textRotation="0" wrapText="false" indent="0" shrinkToFit="false"/>
      <protection locked="true" hidden="false"/>
    </xf>
    <xf numFmtId="165" fontId="13" fillId="0" borderId="34" xfId="0" applyFont="true" applyBorder="true" applyAlignment="true" applyProtection="false">
      <alignment horizontal="center"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5" fontId="17" fillId="0" borderId="17"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7" fillId="0" borderId="17"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true" applyProtection="false">
      <alignment horizontal="center" vertical="bottom" textRotation="0" wrapText="false" indent="0" shrinkToFit="false"/>
      <protection locked="true" hidden="false"/>
    </xf>
    <xf numFmtId="165" fontId="24" fillId="0" borderId="17" xfId="0" applyFont="true" applyBorder="true" applyAlignment="false" applyProtection="false">
      <alignment horizontal="general" vertical="bottom" textRotation="0" wrapText="false" indent="0" shrinkToFit="false"/>
      <protection locked="true" hidden="false"/>
    </xf>
    <xf numFmtId="165" fontId="11" fillId="0" borderId="18"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3" fillId="0" borderId="19" xfId="0" applyFont="true" applyBorder="true" applyAlignment="true" applyProtection="false">
      <alignment horizontal="center" vertical="center" textRotation="0" wrapText="false" indent="0" shrinkToFit="false"/>
      <protection locked="tru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7" fillId="0" borderId="19" xfId="0" applyFont="true" applyBorder="true" applyAlignment="true" applyProtection="false">
      <alignment horizontal="center" vertical="bottom" textRotation="0" wrapText="false" indent="0" shrinkToFit="false"/>
      <protection locked="true" hidden="false"/>
    </xf>
    <xf numFmtId="165" fontId="17" fillId="0" borderId="5"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bottom" textRotation="0" wrapText="false" indent="0" shrinkToFit="false"/>
      <protection locked="true" hidden="false"/>
    </xf>
    <xf numFmtId="165" fontId="13" fillId="0" borderId="20" xfId="0" applyFont="true" applyBorder="true" applyAlignment="true" applyProtection="false">
      <alignment horizontal="center" vertical="bottom" textRotation="0" wrapText="false" indent="0" shrinkToFit="false"/>
      <protection locked="true" hidden="false"/>
    </xf>
    <xf numFmtId="165" fontId="13" fillId="0" borderId="17"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5" fontId="13" fillId="0" borderId="19" xfId="0" applyFont="true" applyBorder="tru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5" fontId="17" fillId="0" borderId="5" xfId="0" applyFont="true" applyBorder="true" applyAlignment="false" applyProtection="false">
      <alignment horizontal="general" vertical="bottom" textRotation="0" wrapText="false" indent="0" shrinkToFit="false"/>
      <protection locked="true" hidden="false"/>
    </xf>
    <xf numFmtId="165" fontId="13" fillId="2" borderId="22" xfId="0" applyFont="true" applyBorder="true" applyAlignment="true" applyProtection="true">
      <alignment horizontal="center" vertical="bottom" textRotation="0" wrapText="false" indent="0" shrinkToFit="false"/>
      <protection locked="false" hidden="false"/>
    </xf>
    <xf numFmtId="165" fontId="13" fillId="0" borderId="22" xfId="0" applyFont="true" applyBorder="true" applyAlignment="true" applyProtection="false">
      <alignment horizontal="center" vertical="bottom" textRotation="0" wrapText="false" indent="0" shrinkToFit="false"/>
      <protection locked="true" hidden="false"/>
    </xf>
    <xf numFmtId="165" fontId="13" fillId="0" borderId="13" xfId="0" applyFont="true" applyBorder="true" applyAlignment="true" applyProtection="false">
      <alignment horizontal="left" vertical="bottom" textRotation="0" wrapText="false" indent="0" shrinkToFit="false"/>
      <protection locked="true" hidden="false"/>
    </xf>
    <xf numFmtId="165" fontId="13" fillId="0" borderId="20" xfId="0" applyFont="true" applyBorder="true" applyAlignment="false" applyProtection="false">
      <alignment horizontal="general" vertical="bottom" textRotation="0" wrapText="false" indent="0" shrinkToFit="false"/>
      <protection locked="true" hidden="false"/>
    </xf>
    <xf numFmtId="165" fontId="13" fillId="0" borderId="36" xfId="0" applyFont="true" applyBorder="true" applyAlignment="false" applyProtection="false">
      <alignment horizontal="general" vertical="bottom" textRotation="0" wrapText="false" indent="0" shrinkToFit="false"/>
      <protection locked="true" hidden="false"/>
    </xf>
    <xf numFmtId="165" fontId="13" fillId="0" borderId="33" xfId="0" applyFont="true" applyBorder="true" applyAlignment="false" applyProtection="false">
      <alignment horizontal="general" vertical="bottom" textRotation="0" wrapText="false" indent="0" shrinkToFit="false"/>
      <protection locked="true" hidden="false"/>
    </xf>
    <xf numFmtId="165" fontId="13" fillId="0" borderId="17" xfId="0" applyFont="true" applyBorder="true" applyAlignment="false" applyProtection="false">
      <alignment horizontal="general" vertical="bottom" textRotation="0" wrapText="false" indent="0" shrinkToFit="false"/>
      <protection locked="true" hidden="false"/>
    </xf>
    <xf numFmtId="165" fontId="13" fillId="0" borderId="17" xfId="0" applyFont="true" applyBorder="true" applyAlignment="true" applyProtection="false">
      <alignment horizontal="center" vertical="bottom" textRotation="0" wrapText="false" indent="0" shrinkToFit="false"/>
      <protection locked="true" hidden="false"/>
    </xf>
    <xf numFmtId="165" fontId="13" fillId="0" borderId="15"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false" applyProtection="false">
      <alignment horizontal="general" vertical="bottom" textRotation="0" wrapText="false" indent="0" shrinkToFit="false"/>
      <protection locked="true" hidden="false"/>
    </xf>
    <xf numFmtId="165" fontId="13" fillId="0" borderId="18"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13" fillId="2" borderId="31" xfId="0" applyFont="true" applyBorder="true" applyAlignment="true" applyProtection="true">
      <alignment horizontal="center" vertical="bottom" textRotation="0" wrapText="false" indent="0" shrinkToFit="false"/>
      <protection locked="false" hidden="false"/>
    </xf>
    <xf numFmtId="165" fontId="13" fillId="0" borderId="37" xfId="0" applyFont="true" applyBorder="true" applyAlignment="true" applyProtection="false">
      <alignment horizontal="center" vertical="bottom" textRotation="0" wrapText="false" indent="0" shrinkToFit="false"/>
      <protection locked="true" hidden="false"/>
    </xf>
    <xf numFmtId="165" fontId="13" fillId="2" borderId="36" xfId="0" applyFont="true" applyBorder="true" applyAlignment="true" applyProtection="true">
      <alignment horizontal="center" vertical="bottom" textRotation="0" wrapText="false" indent="0" shrinkToFit="false"/>
      <protection locked="false" hidden="false"/>
    </xf>
    <xf numFmtId="165" fontId="13" fillId="0" borderId="0" xfId="0" applyFont="true" applyBorder="true" applyAlignment="true" applyProtection="false">
      <alignment horizontal="center" vertical="bottom" textRotation="0" wrapText="true" indent="0" shrinkToFit="false"/>
      <protection locked="true" hidden="false"/>
    </xf>
    <xf numFmtId="165" fontId="13" fillId="2" borderId="0" xfId="0" applyFont="true" applyBorder="false" applyAlignment="true" applyProtection="true">
      <alignment horizontal="center" vertical="bottom" textRotation="0" wrapText="false" indent="0" shrinkToFit="false"/>
      <protection locked="false" hidden="false"/>
    </xf>
    <xf numFmtId="165" fontId="13" fillId="0" borderId="22" xfId="0" applyFont="true" applyBorder="true" applyAlignment="false" applyProtection="false">
      <alignment horizontal="general" vertical="bottom" textRotation="0" wrapText="false" indent="0" shrinkToFit="false"/>
      <protection locked="true" hidden="false"/>
    </xf>
    <xf numFmtId="165" fontId="13" fillId="0" borderId="27" xfId="0" applyFont="true" applyBorder="true" applyAlignment="true" applyProtection="false">
      <alignment horizontal="center" vertical="bottom" textRotation="0" wrapText="false" indent="0" shrinkToFit="false"/>
      <protection locked="true" hidden="false"/>
    </xf>
    <xf numFmtId="165" fontId="19" fillId="0" borderId="27"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5" fontId="19" fillId="0" borderId="22"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7"/>
  <sheetViews>
    <sheetView showFormulas="false" showGridLines="true" showRowColHeaders="true" showZeros="true" rightToLeft="false" tabSelected="false" showOutlineSymbols="true" defaultGridColor="true" view="pageBreakPreview" topLeftCell="A85" colorId="64" zoomScale="75" zoomScaleNormal="100" zoomScalePageLayoutView="75" workbookViewId="0">
      <selection pane="topLeft" activeCell="D71" activeCellId="0" sqref="D71"/>
    </sheetView>
  </sheetViews>
  <sheetFormatPr defaultColWidth="11.41796875" defaultRowHeight="12.75" zeroHeight="false" outlineLevelRow="0" outlineLevelCol="0"/>
  <cols>
    <col collapsed="false" customWidth="true" hidden="false" outlineLevel="0" max="1" min="1" style="1" width="26.84"/>
    <col collapsed="false" customWidth="false" hidden="false" outlineLevel="0" max="257" min="2" style="1" width="11.42"/>
  </cols>
  <sheetData>
    <row r="1" customFormat="false" ht="26.25" hidden="false" customHeight="false" outlineLevel="0" collapsed="false">
      <c r="A1" s="2" t="s">
        <v>0</v>
      </c>
    </row>
    <row r="3" customFormat="false" ht="12.75" hidden="false" customHeight="false" outlineLevel="0" collapsed="false">
      <c r="A3" s="1"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8" customFormat="false" ht="12.75" hidden="false" customHeight="false" outlineLevel="0" collapsed="false">
      <c r="A8" s="1" t="s">
        <v>5</v>
      </c>
    </row>
    <row r="9" customFormat="false" ht="12.75" hidden="false" customHeight="false" outlineLevel="0" collapsed="false">
      <c r="A9" s="1" t="s">
        <v>6</v>
      </c>
    </row>
    <row r="13" customFormat="false" ht="18.75" hidden="false" customHeight="false" outlineLevel="0" collapsed="false">
      <c r="A13" s="3" t="s">
        <v>7</v>
      </c>
    </row>
    <row r="14" customFormat="false" ht="18" hidden="false" customHeight="true" outlineLevel="0" collapsed="false"/>
    <row r="15" customFormat="false" ht="15.75" hidden="false" customHeight="true" outlineLevel="0" collapsed="false"/>
    <row r="16" customFormat="false" ht="15.75" hidden="false" customHeight="true" outlineLevel="0" collapsed="false">
      <c r="A16" s="1" t="s">
        <v>8</v>
      </c>
    </row>
    <row r="17" customFormat="false" ht="15.75" hidden="false" customHeight="true" outlineLevel="0" collapsed="false"/>
    <row r="18" customFormat="false" ht="15.75" hidden="false" customHeight="true" outlineLevel="0" collapsed="false"/>
    <row r="19" customFormat="false" ht="15.75" hidden="false" customHeight="true" outlineLevel="0" collapsed="false"/>
    <row r="20" customFormat="false" ht="15.75" hidden="false" customHeight="true" outlineLevel="0" collapsed="false"/>
    <row r="21" customFormat="false" ht="15.75" hidden="false" customHeight="true" outlineLevel="0" collapsed="false"/>
    <row r="22" customFormat="false" ht="12.75" hidden="false" customHeight="false" outlineLevel="0" collapsed="false">
      <c r="A22" s="4" t="s">
        <v>9</v>
      </c>
    </row>
    <row r="24" customFormat="false" ht="12.75" hidden="false" customHeight="false" outlineLevel="0" collapsed="false">
      <c r="A24" s="1" t="s">
        <v>10</v>
      </c>
    </row>
    <row r="26" customFormat="false" ht="12.75" hidden="false" customHeight="false" outlineLevel="0" collapsed="false">
      <c r="A26" s="5" t="s">
        <v>11</v>
      </c>
    </row>
    <row r="27" customFormat="false" ht="12.75" hidden="false" customHeight="false" outlineLevel="0" collapsed="false">
      <c r="A27" s="6" t="n">
        <v>6</v>
      </c>
      <c r="B27" s="1" t="s">
        <v>12</v>
      </c>
      <c r="E27" s="1" t="s">
        <v>13</v>
      </c>
    </row>
    <row r="28" customFormat="false" ht="12.75" hidden="false" customHeight="false" outlineLevel="0" collapsed="false">
      <c r="A28" s="6" t="n">
        <v>7</v>
      </c>
      <c r="B28" s="1" t="s">
        <v>14</v>
      </c>
      <c r="E28" s="1" t="s">
        <v>15</v>
      </c>
    </row>
    <row r="29" customFormat="false" ht="12.75" hidden="false" customHeight="false" outlineLevel="0" collapsed="false">
      <c r="A29" s="6" t="n">
        <v>8</v>
      </c>
      <c r="B29" s="1" t="s">
        <v>16</v>
      </c>
      <c r="E29" s="1" t="s">
        <v>17</v>
      </c>
    </row>
    <row r="30" customFormat="false" ht="12.75" hidden="false" customHeight="false" outlineLevel="0" collapsed="false">
      <c r="A30" s="6" t="n">
        <v>9</v>
      </c>
      <c r="B30" s="1" t="s">
        <v>18</v>
      </c>
      <c r="E30" s="1" t="s">
        <v>19</v>
      </c>
    </row>
    <row r="31" customFormat="false" ht="12.75" hidden="false" customHeight="false" outlineLevel="0" collapsed="false">
      <c r="A31" s="6" t="n">
        <v>10</v>
      </c>
      <c r="B31" s="1" t="s">
        <v>20</v>
      </c>
      <c r="E31" s="1" t="s">
        <v>21</v>
      </c>
    </row>
    <row r="32" customFormat="false" ht="12.75" hidden="false" customHeight="false" outlineLevel="0" collapsed="false">
      <c r="A32" s="6"/>
    </row>
    <row r="33" customFormat="false" ht="12.75" hidden="false" customHeight="false" outlineLevel="0" collapsed="false">
      <c r="A33" s="7" t="s">
        <v>22</v>
      </c>
    </row>
    <row r="34" customFormat="false" ht="12.75" hidden="false" customHeight="false" outlineLevel="0" collapsed="false">
      <c r="A34" s="7"/>
    </row>
    <row r="35" customFormat="false" ht="12.75" hidden="false" customHeight="false" outlineLevel="0" collapsed="false">
      <c r="A35" s="8" t="s">
        <v>23</v>
      </c>
    </row>
    <row r="36" customFormat="false" ht="12.75" hidden="false" customHeight="false" outlineLevel="0" collapsed="false">
      <c r="A36" s="7"/>
    </row>
    <row r="37" customFormat="false" ht="12.75" hidden="false" customHeight="false" outlineLevel="0" collapsed="false">
      <c r="A37" s="7" t="s">
        <v>24</v>
      </c>
    </row>
    <row r="38" customFormat="false" ht="12.75" hidden="false" customHeight="false" outlineLevel="0" collapsed="false">
      <c r="A38" s="1" t="s">
        <v>25</v>
      </c>
    </row>
    <row r="41" customFormat="false" ht="12.75" hidden="false" customHeight="false" outlineLevel="0" collapsed="false">
      <c r="A41" s="4" t="s">
        <v>26</v>
      </c>
    </row>
    <row r="43" customFormat="false" ht="12.75" hidden="false" customHeight="false" outlineLevel="0" collapsed="false">
      <c r="A43" s="1" t="s">
        <v>27</v>
      </c>
    </row>
    <row r="45" customFormat="false" ht="13.5" hidden="false" customHeight="false" outlineLevel="0" collapsed="false"/>
    <row r="46" customFormat="false" ht="12.75" hidden="false" customHeight="false" outlineLevel="0" collapsed="false">
      <c r="A46" s="9" t="s">
        <v>28</v>
      </c>
      <c r="B46" s="10" t="s">
        <v>29</v>
      </c>
      <c r="C46" s="11"/>
      <c r="D46" s="10" t="s">
        <v>30</v>
      </c>
      <c r="E46" s="11"/>
      <c r="F46" s="10" t="s">
        <v>31</v>
      </c>
      <c r="G46" s="12"/>
    </row>
    <row r="47" customFormat="false" ht="12.75" hidden="false" customHeight="false" outlineLevel="0" collapsed="false">
      <c r="A47" s="13"/>
      <c r="B47" s="14"/>
      <c r="C47" s="15" t="s">
        <v>32</v>
      </c>
      <c r="D47" s="14"/>
      <c r="E47" s="15" t="s">
        <v>32</v>
      </c>
      <c r="F47" s="14"/>
      <c r="G47" s="15" t="s">
        <v>32</v>
      </c>
    </row>
    <row r="48" customFormat="false" ht="12.75" hidden="false" customHeight="false" outlineLevel="0" collapsed="false">
      <c r="A48" s="13" t="s">
        <v>33</v>
      </c>
      <c r="B48" s="16" t="s">
        <v>34</v>
      </c>
      <c r="C48" s="17" t="n">
        <v>5</v>
      </c>
      <c r="D48" s="18" t="s">
        <v>35</v>
      </c>
      <c r="E48" s="19" t="n">
        <v>50</v>
      </c>
      <c r="F48" s="16" t="s">
        <v>36</v>
      </c>
      <c r="G48" s="20" t="n">
        <v>500</v>
      </c>
    </row>
    <row r="49" customFormat="false" ht="12.75" hidden="false" customHeight="false" outlineLevel="0" collapsed="false">
      <c r="A49" s="13"/>
      <c r="B49" s="21" t="s">
        <v>37</v>
      </c>
      <c r="C49" s="22" t="n">
        <v>10</v>
      </c>
      <c r="D49" s="18" t="s">
        <v>38</v>
      </c>
      <c r="E49" s="19" t="n">
        <v>100</v>
      </c>
      <c r="F49" s="21" t="s">
        <v>39</v>
      </c>
      <c r="G49" s="23" t="n">
        <v>1000</v>
      </c>
    </row>
    <row r="50" customFormat="false" ht="13.5" hidden="false" customHeight="false" outlineLevel="0" collapsed="false">
      <c r="A50" s="24"/>
      <c r="B50" s="25" t="s">
        <v>40</v>
      </c>
      <c r="C50" s="26" t="n">
        <v>20</v>
      </c>
      <c r="D50" s="27" t="s">
        <v>41</v>
      </c>
      <c r="E50" s="28" t="n">
        <v>250</v>
      </c>
      <c r="F50" s="25" t="s">
        <v>42</v>
      </c>
      <c r="G50" s="29" t="s">
        <v>43</v>
      </c>
    </row>
    <row r="51" customFormat="false" ht="12.75" hidden="false" customHeight="false" outlineLevel="0" collapsed="false">
      <c r="A51" s="30"/>
      <c r="B51" s="18"/>
      <c r="C51" s="19"/>
      <c r="D51" s="18"/>
      <c r="E51" s="19"/>
      <c r="F51" s="18"/>
      <c r="G51" s="19"/>
    </row>
    <row r="52" customFormat="false" ht="12.75" hidden="false" customHeight="false" outlineLevel="0" collapsed="false">
      <c r="A52" s="18" t="s">
        <v>44</v>
      </c>
      <c r="B52" s="18"/>
      <c r="C52" s="19"/>
      <c r="D52" s="18"/>
      <c r="E52" s="19"/>
      <c r="F52" s="18"/>
      <c r="G52" s="19"/>
    </row>
    <row r="53" customFormat="false" ht="12.75" hidden="false" customHeight="false" outlineLevel="0" collapsed="false">
      <c r="A53" s="1" t="s">
        <v>45</v>
      </c>
    </row>
    <row r="54" customFormat="false" ht="12.75" hidden="false" customHeight="false" outlineLevel="0" collapsed="false">
      <c r="A54" s="1" t="s">
        <v>46</v>
      </c>
    </row>
    <row r="55" customFormat="false" ht="12.75" hidden="false" customHeight="false" outlineLevel="0" collapsed="false">
      <c r="A55" s="1" t="s">
        <v>47</v>
      </c>
    </row>
    <row r="57" customFormat="false" ht="12.75" hidden="false" customHeight="false" outlineLevel="0" collapsed="false">
      <c r="A57" s="31"/>
    </row>
    <row r="58" customFormat="false" ht="12.75" hidden="false" customHeight="false" outlineLevel="0" collapsed="false">
      <c r="A58" s="31" t="s">
        <v>48</v>
      </c>
    </row>
    <row r="59" customFormat="false" ht="12.75" hidden="false" customHeight="false" outlineLevel="0" collapsed="false">
      <c r="A59" s="31"/>
    </row>
    <row r="60" customFormat="false" ht="12.75" hidden="false" customHeight="false" outlineLevel="0" collapsed="false">
      <c r="A60" s="1" t="s">
        <v>49</v>
      </c>
    </row>
    <row r="61" customFormat="false" ht="12.75" hidden="false" customHeight="false" outlineLevel="0" collapsed="false">
      <c r="A61" s="1" t="s">
        <v>50</v>
      </c>
    </row>
    <row r="63" customFormat="false" ht="12.75" hidden="false" customHeight="false" outlineLevel="0" collapsed="false">
      <c r="A63" s="1" t="s">
        <v>51</v>
      </c>
    </row>
    <row r="66" customFormat="false" ht="12.75" hidden="false" customHeight="false" outlineLevel="0" collapsed="false">
      <c r="A66" s="4" t="s">
        <v>52</v>
      </c>
    </row>
    <row r="68" customFormat="false" ht="12.75" hidden="false" customHeight="false" outlineLevel="0" collapsed="false">
      <c r="A68" s="1" t="s">
        <v>53</v>
      </c>
    </row>
    <row r="69" customFormat="false" ht="12.75" hidden="false" customHeight="false" outlineLevel="0" collapsed="false">
      <c r="A69" s="1" t="s">
        <v>54</v>
      </c>
    </row>
    <row r="71" customFormat="false" ht="12.75" hidden="false" customHeight="false" outlineLevel="0" collapsed="false">
      <c r="A71" s="1" t="s">
        <v>55</v>
      </c>
    </row>
    <row r="74" customFormat="false" ht="12.75" hidden="false" customHeight="false" outlineLevel="0" collapsed="false">
      <c r="A74" s="4" t="s">
        <v>56</v>
      </c>
    </row>
    <row r="75" customFormat="false" ht="18.75" hidden="false" customHeight="false" outlineLevel="0" collapsed="false">
      <c r="A75" s="31"/>
      <c r="B75" s="32" t="s">
        <v>57</v>
      </c>
      <c r="C75" s="32"/>
      <c r="D75" s="33" t="s">
        <v>58</v>
      </c>
    </row>
    <row r="76" customFormat="false" ht="18.75" hidden="false" customHeight="false" outlineLevel="0" collapsed="false">
      <c r="A76" s="31"/>
      <c r="B76" s="33"/>
      <c r="C76" s="32"/>
      <c r="D76" s="33"/>
    </row>
    <row r="77" customFormat="false" ht="18.75" hidden="false" customHeight="false" outlineLevel="0" collapsed="false">
      <c r="A77" s="31"/>
      <c r="B77" s="32" t="s">
        <v>59</v>
      </c>
      <c r="C77" s="33"/>
      <c r="D77" s="33"/>
      <c r="E77" s="1" t="s">
        <v>60</v>
      </c>
    </row>
    <row r="78" customFormat="false" ht="18.75" hidden="false" customHeight="false" outlineLevel="0" collapsed="false">
      <c r="A78" s="31"/>
      <c r="B78" s="32"/>
      <c r="C78" s="32" t="s">
        <v>61</v>
      </c>
      <c r="D78" s="33"/>
      <c r="E78" s="1" t="s">
        <v>62</v>
      </c>
    </row>
    <row r="79" customFormat="false" ht="18.75" hidden="false" customHeight="false" outlineLevel="0" collapsed="false">
      <c r="A79" s="31"/>
      <c r="B79" s="33"/>
      <c r="C79" s="32"/>
      <c r="D79" s="33"/>
    </row>
    <row r="80" customFormat="false" ht="18.75" hidden="false" customHeight="false" outlineLevel="0" collapsed="false">
      <c r="A80" s="31"/>
      <c r="B80" s="32" t="s">
        <v>63</v>
      </c>
      <c r="C80" s="32"/>
      <c r="D80" s="33" t="s">
        <v>64</v>
      </c>
    </row>
    <row r="81" customFormat="false" ht="12.75" hidden="false" customHeight="false" outlineLevel="0" collapsed="false">
      <c r="A81" s="31"/>
    </row>
    <row r="82" customFormat="false" ht="12.75" hidden="false" customHeight="false" outlineLevel="0" collapsed="false">
      <c r="A82" s="31"/>
    </row>
    <row r="83" customFormat="false" ht="13.5" hidden="false" customHeight="false" outlineLevel="0" collapsed="false">
      <c r="A83" s="31" t="s">
        <v>65</v>
      </c>
    </row>
    <row r="84" customFormat="false" ht="12.75" hidden="false" customHeight="false" outlineLevel="0" collapsed="false">
      <c r="A84" s="34"/>
      <c r="B84" s="35" t="s">
        <v>34</v>
      </c>
      <c r="C84" s="36" t="n">
        <v>30</v>
      </c>
      <c r="D84" s="35" t="s">
        <v>35</v>
      </c>
      <c r="E84" s="37" t="n">
        <v>25</v>
      </c>
      <c r="F84" s="36" t="s">
        <v>36</v>
      </c>
      <c r="G84" s="38" t="n">
        <v>20</v>
      </c>
    </row>
    <row r="85" customFormat="false" ht="12.75" hidden="false" customHeight="false" outlineLevel="0" collapsed="false">
      <c r="A85" s="31"/>
      <c r="B85" s="39" t="s">
        <v>37</v>
      </c>
      <c r="C85" s="19" t="n">
        <v>30</v>
      </c>
      <c r="D85" s="39" t="s">
        <v>38</v>
      </c>
      <c r="E85" s="22" t="n">
        <v>25</v>
      </c>
      <c r="F85" s="19" t="s">
        <v>39</v>
      </c>
      <c r="G85" s="23" t="n">
        <v>20</v>
      </c>
    </row>
    <row r="86" customFormat="false" ht="13.5" hidden="false" customHeight="false" outlineLevel="0" collapsed="false">
      <c r="A86" s="31"/>
      <c r="B86" s="40" t="s">
        <v>40</v>
      </c>
      <c r="C86" s="28" t="n">
        <v>30</v>
      </c>
      <c r="D86" s="40" t="s">
        <v>41</v>
      </c>
      <c r="E86" s="26" t="n">
        <v>25</v>
      </c>
      <c r="F86" s="28" t="s">
        <v>42</v>
      </c>
      <c r="G86" s="29" t="n">
        <v>20</v>
      </c>
    </row>
    <row r="87" customFormat="false" ht="12.75" hidden="false" customHeight="false" outlineLevel="0" collapsed="false">
      <c r="A87" s="31"/>
      <c r="B87" s="19"/>
      <c r="C87" s="19"/>
      <c r="D87" s="19"/>
      <c r="E87" s="19"/>
      <c r="F87" s="19"/>
      <c r="G87" s="19"/>
    </row>
    <row r="88" customFormat="false" ht="18.75" hidden="false" customHeight="false" outlineLevel="0" collapsed="false">
      <c r="A88" s="3" t="s">
        <v>66</v>
      </c>
      <c r="B88" s="41"/>
      <c r="C88" s="41"/>
      <c r="D88" s="41"/>
      <c r="E88" s="41"/>
      <c r="F88" s="41"/>
      <c r="G88" s="41"/>
      <c r="H88" s="41"/>
      <c r="I88" s="41"/>
      <c r="J88" s="41"/>
    </row>
    <row r="90" customFormat="false" ht="12.75" hidden="false" customHeight="false" outlineLevel="0" collapsed="false">
      <c r="A90" s="4" t="s">
        <v>67</v>
      </c>
    </row>
    <row r="91" customFormat="false" ht="12.75" hidden="false" customHeight="false" outlineLevel="0" collapsed="false">
      <c r="A91" s="1" t="s">
        <v>68</v>
      </c>
    </row>
    <row r="94" customFormat="false" ht="12.75" hidden="false" customHeight="false" outlineLevel="0" collapsed="false">
      <c r="A94" s="4" t="s">
        <v>69</v>
      </c>
    </row>
    <row r="95" customFormat="false" ht="12.75" hidden="false" customHeight="false" outlineLevel="0" collapsed="false">
      <c r="A95" s="1" t="s">
        <v>70</v>
      </c>
    </row>
    <row r="97" customFormat="false" ht="12.75" hidden="false" customHeight="false" outlineLevel="0" collapsed="false">
      <c r="A97" s="4" t="s">
        <v>71</v>
      </c>
    </row>
    <row r="99" customFormat="false" ht="12.75" hidden="false" customHeight="true" outlineLevel="0" collapsed="false">
      <c r="A99" s="42" t="s">
        <v>72</v>
      </c>
      <c r="B99" s="42"/>
      <c r="C99" s="42"/>
      <c r="D99" s="42"/>
      <c r="E99" s="42"/>
      <c r="F99" s="42"/>
      <c r="G99" s="42"/>
      <c r="H99" s="42"/>
      <c r="I99" s="42"/>
      <c r="J99" s="42"/>
    </row>
    <row r="100" customFormat="false" ht="12.75" hidden="false" customHeight="false" outlineLevel="0" collapsed="false">
      <c r="A100" s="1" t="s">
        <v>73</v>
      </c>
    </row>
    <row r="101" customFormat="false" ht="12.75" hidden="false" customHeight="false" outlineLevel="0" collapsed="false">
      <c r="A101" s="1" t="s">
        <v>74</v>
      </c>
    </row>
    <row r="102" customFormat="false" ht="12.75" hidden="false" customHeight="false" outlineLevel="0" collapsed="false">
      <c r="A102" s="1" t="s">
        <v>75</v>
      </c>
    </row>
    <row r="104" customFormat="false" ht="12.75" hidden="false" customHeight="false" outlineLevel="0" collapsed="false">
      <c r="A104" s="4" t="s">
        <v>76</v>
      </c>
    </row>
    <row r="106" customFormat="false" ht="12.75" hidden="false" customHeight="true" outlineLevel="0" collapsed="false">
      <c r="A106" s="42" t="s">
        <v>77</v>
      </c>
      <c r="B106" s="42"/>
      <c r="C106" s="42"/>
      <c r="D106" s="42"/>
      <c r="E106" s="42"/>
      <c r="F106" s="42"/>
      <c r="G106" s="42"/>
      <c r="H106" s="42"/>
      <c r="I106" s="42"/>
      <c r="J106" s="42"/>
    </row>
    <row r="109" customFormat="false" ht="12.75" hidden="false" customHeight="false" outlineLevel="0" collapsed="false">
      <c r="A109" s="4" t="s">
        <v>78</v>
      </c>
    </row>
    <row r="111" customFormat="false" ht="12.75" hidden="false" customHeight="true" outlineLevel="0" collapsed="false">
      <c r="A111" s="42" t="s">
        <v>79</v>
      </c>
      <c r="B111" s="42"/>
      <c r="C111" s="42"/>
      <c r="D111" s="42"/>
      <c r="E111" s="42"/>
      <c r="F111" s="42"/>
      <c r="G111" s="42"/>
      <c r="H111" s="42"/>
      <c r="I111" s="42"/>
      <c r="J111" s="42"/>
    </row>
    <row r="113" customFormat="false" ht="12.75" hidden="false" customHeight="false" outlineLevel="0" collapsed="false">
      <c r="A113" s="31"/>
      <c r="B113" s="19"/>
      <c r="C113" s="19"/>
      <c r="D113" s="19"/>
      <c r="E113" s="19"/>
      <c r="F113" s="19"/>
      <c r="G113" s="19"/>
    </row>
    <row r="114" customFormat="false" ht="12.75" hidden="false" customHeight="false" outlineLevel="0" collapsed="false">
      <c r="A114" s="31"/>
      <c r="B114" s="19"/>
      <c r="C114" s="19"/>
      <c r="D114" s="19"/>
      <c r="E114" s="19"/>
      <c r="F114" s="19"/>
      <c r="G114" s="19"/>
    </row>
    <row r="115" customFormat="false" ht="12.75" hidden="false" customHeight="false" outlineLevel="0" collapsed="false">
      <c r="A115" s="31"/>
      <c r="B115" s="19"/>
      <c r="C115" s="19"/>
      <c r="D115" s="19"/>
      <c r="E115" s="19"/>
      <c r="F115" s="19"/>
      <c r="G115" s="19"/>
    </row>
    <row r="116" customFormat="false" ht="12.75" hidden="false" customHeight="false" outlineLevel="0" collapsed="false">
      <c r="A116" s="31"/>
      <c r="B116" s="19"/>
      <c r="C116" s="19"/>
      <c r="D116" s="19"/>
      <c r="E116" s="19"/>
      <c r="F116" s="19"/>
      <c r="G116" s="19"/>
    </row>
    <row r="117" customFormat="false" ht="12.75" hidden="false" customHeight="false" outlineLevel="0" collapsed="false">
      <c r="A117" s="31"/>
      <c r="B117" s="19"/>
      <c r="C117" s="19"/>
      <c r="D117" s="19"/>
      <c r="E117" s="19"/>
      <c r="F117" s="19"/>
      <c r="G117" s="19"/>
    </row>
    <row r="118" customFormat="false" ht="12.75" hidden="false" customHeight="false" outlineLevel="0" collapsed="false">
      <c r="A118" s="31"/>
      <c r="B118" s="19"/>
      <c r="C118" s="19"/>
      <c r="D118" s="19"/>
      <c r="E118" s="19"/>
      <c r="F118" s="19"/>
      <c r="G118" s="19"/>
    </row>
    <row r="119" customFormat="false" ht="12.75" hidden="false" customHeight="false" outlineLevel="0" collapsed="false">
      <c r="A119" s="4" t="s">
        <v>80</v>
      </c>
      <c r="B119" s="19"/>
      <c r="C119" s="19"/>
      <c r="D119" s="19"/>
      <c r="E119" s="19"/>
      <c r="F119" s="19"/>
      <c r="G119" s="19"/>
    </row>
    <row r="120" customFormat="false" ht="12.75" hidden="false" customHeight="false" outlineLevel="0" collapsed="false">
      <c r="B120" s="6"/>
      <c r="C120" s="6"/>
      <c r="D120" s="6"/>
      <c r="E120" s="6"/>
    </row>
    <row r="121" customFormat="false" ht="12.75" hidden="false" customHeight="false" outlineLevel="0" collapsed="false">
      <c r="A121" s="31" t="s">
        <v>81</v>
      </c>
      <c r="B121" s="1" t="s">
        <v>82</v>
      </c>
      <c r="C121" s="1" t="s">
        <v>83</v>
      </c>
      <c r="D121" s="1" t="s">
        <v>84</v>
      </c>
      <c r="E121" s="1" t="s">
        <v>85</v>
      </c>
      <c r="F121" s="1" t="s">
        <v>86</v>
      </c>
    </row>
    <row r="123" customFormat="false" ht="18.75" hidden="false" customHeight="false" outlineLevel="0" collapsed="false">
      <c r="A123" s="43" t="s">
        <v>87</v>
      </c>
      <c r="B123" s="44" t="n">
        <v>100</v>
      </c>
      <c r="C123" s="44" t="n">
        <v>100</v>
      </c>
      <c r="D123" s="44" t="n">
        <v>100</v>
      </c>
      <c r="E123" s="44" t="n">
        <v>80</v>
      </c>
      <c r="F123" s="44" t="n">
        <v>100</v>
      </c>
    </row>
    <row r="124" customFormat="false" ht="18.75" hidden="false" customHeight="false" outlineLevel="0" collapsed="false">
      <c r="A124" s="45" t="s">
        <v>88</v>
      </c>
      <c r="B124" s="46" t="n">
        <v>100</v>
      </c>
      <c r="C124" s="46" t="n">
        <v>100</v>
      </c>
      <c r="D124" s="46" t="n">
        <v>100</v>
      </c>
      <c r="E124" s="46" t="n">
        <v>100</v>
      </c>
      <c r="F124" s="46" t="n">
        <v>100</v>
      </c>
    </row>
    <row r="125" customFormat="false" ht="18.75" hidden="false" customHeight="false" outlineLevel="0" collapsed="false">
      <c r="A125" s="45" t="s">
        <v>89</v>
      </c>
      <c r="B125" s="46" t="n">
        <v>100</v>
      </c>
      <c r="C125" s="46" t="n">
        <v>100</v>
      </c>
      <c r="D125" s="46" t="n">
        <v>110</v>
      </c>
      <c r="E125" s="46" t="n">
        <v>100</v>
      </c>
      <c r="F125" s="46" t="n">
        <v>100</v>
      </c>
    </row>
    <row r="126" customFormat="false" ht="18.75" hidden="false" customHeight="false" outlineLevel="0" collapsed="false">
      <c r="A126" s="45" t="s">
        <v>90</v>
      </c>
      <c r="B126" s="46" t="n">
        <v>110</v>
      </c>
      <c r="C126" s="46" t="n">
        <v>110</v>
      </c>
      <c r="D126" s="46" t="n">
        <v>100</v>
      </c>
      <c r="E126" s="46" t="n">
        <v>90</v>
      </c>
      <c r="F126" s="46" t="n">
        <v>90</v>
      </c>
    </row>
    <row r="127" customFormat="false" ht="18.75" hidden="false" customHeight="false" outlineLevel="0" collapsed="false">
      <c r="A127" s="45" t="s">
        <v>91</v>
      </c>
      <c r="B127" s="46" t="n">
        <v>60</v>
      </c>
      <c r="C127" s="46" t="n">
        <v>80</v>
      </c>
      <c r="D127" s="46" t="n">
        <v>70</v>
      </c>
      <c r="E127" s="46" t="n">
        <v>100</v>
      </c>
      <c r="F127" s="46" t="n">
        <v>100</v>
      </c>
    </row>
    <row r="128" customFormat="false" ht="18.75" hidden="false" customHeight="false" outlineLevel="0" collapsed="false">
      <c r="A128" s="45" t="s">
        <v>92</v>
      </c>
      <c r="B128" s="46" t="n">
        <v>100</v>
      </c>
      <c r="C128" s="46" t="n">
        <v>100</v>
      </c>
      <c r="D128" s="46" t="n">
        <v>100</v>
      </c>
      <c r="E128" s="46" t="n">
        <v>100</v>
      </c>
      <c r="F128" s="46" t="n">
        <v>90</v>
      </c>
    </row>
    <row r="129" customFormat="false" ht="18.75" hidden="false" customHeight="false" outlineLevel="0" collapsed="false">
      <c r="A129" s="45" t="s">
        <v>93</v>
      </c>
      <c r="B129" s="46" t="n">
        <v>100</v>
      </c>
      <c r="C129" s="46" t="n">
        <v>100</v>
      </c>
      <c r="D129" s="46" t="n">
        <v>100</v>
      </c>
      <c r="E129" s="46" t="n">
        <v>130</v>
      </c>
      <c r="F129" s="46" t="n">
        <v>100</v>
      </c>
    </row>
    <row r="130" customFormat="false" ht="18.75" hidden="false" customHeight="false" outlineLevel="0" collapsed="false">
      <c r="A130" s="45" t="s">
        <v>94</v>
      </c>
      <c r="B130" s="46" t="n">
        <v>130</v>
      </c>
      <c r="C130" s="46" t="n">
        <v>110</v>
      </c>
      <c r="D130" s="46" t="n">
        <v>120</v>
      </c>
      <c r="E130" s="46" t="n">
        <v>100</v>
      </c>
      <c r="F130" s="46" t="n">
        <v>100</v>
      </c>
    </row>
    <row r="131" customFormat="false" ht="18.75" hidden="false" customHeight="false" outlineLevel="0" collapsed="false">
      <c r="A131" s="47" t="s">
        <v>95</v>
      </c>
      <c r="B131" s="46" t="n">
        <v>100</v>
      </c>
      <c r="C131" s="46" t="n">
        <v>100</v>
      </c>
      <c r="D131" s="46" t="n">
        <v>100</v>
      </c>
      <c r="E131" s="46" t="n">
        <v>100</v>
      </c>
      <c r="F131" s="46" t="n">
        <v>120</v>
      </c>
    </row>
    <row r="132" customFormat="false" ht="18.75" hidden="false" customHeight="false" outlineLevel="0" collapsed="false">
      <c r="A132" s="48"/>
      <c r="B132" s="49" t="n">
        <f aca="false">SUM(B123:B131)</f>
        <v>900</v>
      </c>
      <c r="C132" s="49" t="n">
        <f aca="false">SUM(C123:C131)</f>
        <v>900</v>
      </c>
      <c r="D132" s="49" t="n">
        <f aca="false">SUM(D123:D131)</f>
        <v>900</v>
      </c>
      <c r="E132" s="49" t="n">
        <f aca="false">SUM(E123:E131)</f>
        <v>900</v>
      </c>
      <c r="F132" s="49" t="n">
        <f aca="false">SUM(F123:F131)</f>
        <v>900</v>
      </c>
    </row>
    <row r="133" customFormat="false" ht="18.75" hidden="false" customHeight="false" outlineLevel="0" collapsed="false">
      <c r="A133" s="48"/>
      <c r="B133" s="50"/>
      <c r="C133" s="51"/>
    </row>
    <row r="134" customFormat="false" ht="12.75" hidden="false" customHeight="false" outlineLevel="0" collapsed="false">
      <c r="A134" s="31" t="s">
        <v>96</v>
      </c>
      <c r="B134" s="1" t="s">
        <v>97</v>
      </c>
      <c r="C134" s="1" t="s">
        <v>84</v>
      </c>
      <c r="D134" s="1" t="s">
        <v>98</v>
      </c>
      <c r="E134" s="1" t="s">
        <v>99</v>
      </c>
      <c r="F134" s="1" t="s">
        <v>100</v>
      </c>
    </row>
    <row r="136" customFormat="false" ht="18.75" hidden="false" customHeight="false" outlineLevel="0" collapsed="false">
      <c r="A136" s="43" t="s">
        <v>87</v>
      </c>
      <c r="B136" s="46" t="n">
        <v>100</v>
      </c>
      <c r="C136" s="46" t="n">
        <v>100</v>
      </c>
      <c r="D136" s="46" t="n">
        <v>100</v>
      </c>
      <c r="E136" s="46" t="n">
        <v>100</v>
      </c>
      <c r="F136" s="46" t="n">
        <v>130</v>
      </c>
    </row>
    <row r="137" customFormat="false" ht="18.75" hidden="false" customHeight="false" outlineLevel="0" collapsed="false">
      <c r="A137" s="45" t="s">
        <v>88</v>
      </c>
      <c r="B137" s="46" t="n">
        <v>100</v>
      </c>
      <c r="C137" s="46" t="n">
        <v>100</v>
      </c>
      <c r="D137" s="46" t="n">
        <v>100</v>
      </c>
      <c r="E137" s="46" t="n">
        <v>140</v>
      </c>
      <c r="F137" s="46" t="n">
        <v>80</v>
      </c>
    </row>
    <row r="138" customFormat="false" ht="18.75" hidden="false" customHeight="false" outlineLevel="0" collapsed="false">
      <c r="A138" s="45" t="s">
        <v>89</v>
      </c>
      <c r="B138" s="46" t="n">
        <v>100</v>
      </c>
      <c r="C138" s="46" t="n">
        <v>100</v>
      </c>
      <c r="D138" s="46" t="n">
        <v>100</v>
      </c>
      <c r="E138" s="46" t="n">
        <v>100</v>
      </c>
      <c r="F138" s="46" t="n">
        <v>100</v>
      </c>
    </row>
    <row r="139" customFormat="false" ht="18.75" hidden="false" customHeight="false" outlineLevel="0" collapsed="false">
      <c r="A139" s="45" t="s">
        <v>90</v>
      </c>
      <c r="B139" s="46" t="n">
        <v>70</v>
      </c>
      <c r="C139" s="46" t="n">
        <v>100</v>
      </c>
      <c r="D139" s="46" t="n">
        <v>100</v>
      </c>
      <c r="E139" s="46" t="n">
        <v>80</v>
      </c>
      <c r="F139" s="46" t="n">
        <v>80</v>
      </c>
    </row>
    <row r="140" customFormat="false" ht="18.75" hidden="false" customHeight="false" outlineLevel="0" collapsed="false">
      <c r="A140" s="45" t="s">
        <v>91</v>
      </c>
      <c r="B140" s="46" t="n">
        <v>130</v>
      </c>
      <c r="C140" s="46" t="n">
        <v>100</v>
      </c>
      <c r="D140" s="46" t="n">
        <v>80</v>
      </c>
      <c r="E140" s="46" t="n">
        <v>80</v>
      </c>
      <c r="F140" s="46" t="n">
        <v>100</v>
      </c>
    </row>
    <row r="141" customFormat="false" ht="18.75" hidden="false" customHeight="false" outlineLevel="0" collapsed="false">
      <c r="A141" s="45" t="s">
        <v>92</v>
      </c>
      <c r="B141" s="46" t="n">
        <v>70</v>
      </c>
      <c r="C141" s="46" t="n">
        <v>100</v>
      </c>
      <c r="D141" s="46" t="n">
        <v>100</v>
      </c>
      <c r="E141" s="46" t="n">
        <v>100</v>
      </c>
      <c r="F141" s="46" t="n">
        <v>110</v>
      </c>
    </row>
    <row r="142" customFormat="false" ht="18.75" hidden="false" customHeight="false" outlineLevel="0" collapsed="false">
      <c r="A142" s="45" t="s">
        <v>93</v>
      </c>
      <c r="B142" s="46" t="n">
        <v>120</v>
      </c>
      <c r="C142" s="46" t="n">
        <v>100</v>
      </c>
      <c r="D142" s="46" t="n">
        <v>100</v>
      </c>
      <c r="E142" s="46" t="n">
        <v>90</v>
      </c>
      <c r="F142" s="46" t="n">
        <v>100</v>
      </c>
    </row>
    <row r="143" customFormat="false" ht="18.75" hidden="false" customHeight="false" outlineLevel="0" collapsed="false">
      <c r="A143" s="45" t="s">
        <v>94</v>
      </c>
      <c r="B143" s="46" t="n">
        <v>80</v>
      </c>
      <c r="C143" s="46" t="n">
        <v>100</v>
      </c>
      <c r="D143" s="46" t="n">
        <v>130</v>
      </c>
      <c r="E143" s="46" t="n">
        <v>110</v>
      </c>
      <c r="F143" s="46" t="n">
        <v>100</v>
      </c>
    </row>
    <row r="144" customFormat="false" ht="18.75" hidden="false" customHeight="false" outlineLevel="0" collapsed="false">
      <c r="A144" s="47" t="s">
        <v>95</v>
      </c>
      <c r="B144" s="46" t="n">
        <v>130</v>
      </c>
      <c r="C144" s="46" t="n">
        <v>100</v>
      </c>
      <c r="D144" s="46" t="n">
        <v>90</v>
      </c>
      <c r="E144" s="46" t="n">
        <v>100</v>
      </c>
      <c r="F144" s="46" t="n">
        <v>100</v>
      </c>
    </row>
    <row r="145" customFormat="false" ht="18.75" hidden="false" customHeight="false" outlineLevel="0" collapsed="false">
      <c r="B145" s="49" t="n">
        <f aca="false">SUM(B136:B144)</f>
        <v>900</v>
      </c>
      <c r="C145" s="49" t="n">
        <f aca="false">SUM(C136:C144)</f>
        <v>900</v>
      </c>
      <c r="D145" s="49" t="n">
        <f aca="false">SUM(D136:D144)</f>
        <v>900</v>
      </c>
      <c r="E145" s="49" t="n">
        <f aca="false">SUM(E136:E144)</f>
        <v>900</v>
      </c>
      <c r="F145" s="49" t="n">
        <f aca="false">SUM(F136:F144)</f>
        <v>900</v>
      </c>
    </row>
    <row r="147" customFormat="false" ht="12.75" hidden="false" customHeight="false" outlineLevel="0" collapsed="false">
      <c r="B147" s="1" t="s">
        <v>101</v>
      </c>
      <c r="C147" s="1" t="s">
        <v>102</v>
      </c>
      <c r="D147" s="1" t="s">
        <v>103</v>
      </c>
    </row>
    <row r="148" customFormat="false" ht="18.75" hidden="false" customHeight="false" outlineLevel="0" collapsed="false">
      <c r="A148" s="43" t="s">
        <v>87</v>
      </c>
      <c r="B148" s="46" t="n">
        <v>110</v>
      </c>
      <c r="C148" s="46" t="n">
        <v>100</v>
      </c>
      <c r="D148" s="46" t="n">
        <v>130</v>
      </c>
    </row>
    <row r="149" customFormat="false" ht="18.75" hidden="false" customHeight="false" outlineLevel="0" collapsed="false">
      <c r="A149" s="45" t="s">
        <v>88</v>
      </c>
      <c r="B149" s="46" t="n">
        <v>100</v>
      </c>
      <c r="C149" s="46" t="n">
        <v>100</v>
      </c>
      <c r="D149" s="46" t="n">
        <v>90</v>
      </c>
    </row>
    <row r="150" customFormat="false" ht="18.75" hidden="false" customHeight="false" outlineLevel="0" collapsed="false">
      <c r="A150" s="45" t="s">
        <v>89</v>
      </c>
      <c r="B150" s="46" t="n">
        <v>100</v>
      </c>
      <c r="C150" s="46" t="n">
        <v>100</v>
      </c>
      <c r="D150" s="46" t="n">
        <v>100</v>
      </c>
    </row>
    <row r="151" customFormat="false" ht="18.75" hidden="false" customHeight="false" outlineLevel="0" collapsed="false">
      <c r="A151" s="45" t="s">
        <v>90</v>
      </c>
      <c r="B151" s="46" t="n">
        <v>100</v>
      </c>
      <c r="C151" s="46" t="n">
        <v>100</v>
      </c>
      <c r="D151" s="46" t="n">
        <v>80</v>
      </c>
    </row>
    <row r="152" customFormat="false" ht="18.75" hidden="false" customHeight="false" outlineLevel="0" collapsed="false">
      <c r="A152" s="45" t="s">
        <v>91</v>
      </c>
      <c r="B152" s="46" t="n">
        <v>90</v>
      </c>
      <c r="C152" s="46" t="n">
        <v>100</v>
      </c>
      <c r="D152" s="46" t="n">
        <v>100</v>
      </c>
    </row>
    <row r="153" customFormat="false" ht="18.75" hidden="false" customHeight="false" outlineLevel="0" collapsed="false">
      <c r="A153" s="45" t="s">
        <v>92</v>
      </c>
      <c r="B153" s="46" t="n">
        <v>100</v>
      </c>
      <c r="C153" s="46" t="n">
        <v>100</v>
      </c>
      <c r="D153" s="46" t="n">
        <v>100</v>
      </c>
    </row>
    <row r="154" customFormat="false" ht="18.75" hidden="false" customHeight="false" outlineLevel="0" collapsed="false">
      <c r="A154" s="45" t="s">
        <v>93</v>
      </c>
      <c r="B154" s="46" t="n">
        <v>100</v>
      </c>
      <c r="C154" s="46" t="n">
        <v>100</v>
      </c>
      <c r="D154" s="46" t="n">
        <v>100</v>
      </c>
    </row>
    <row r="155" customFormat="false" ht="18.75" hidden="false" customHeight="false" outlineLevel="0" collapsed="false">
      <c r="A155" s="45" t="s">
        <v>94</v>
      </c>
      <c r="B155" s="46" t="n">
        <v>100</v>
      </c>
      <c r="C155" s="46" t="n">
        <v>100</v>
      </c>
      <c r="D155" s="46" t="n">
        <v>100</v>
      </c>
    </row>
    <row r="156" customFormat="false" ht="18.75" hidden="false" customHeight="false" outlineLevel="0" collapsed="false">
      <c r="A156" s="47" t="s">
        <v>95</v>
      </c>
      <c r="B156" s="46" t="n">
        <v>100</v>
      </c>
      <c r="C156" s="46" t="n">
        <v>100</v>
      </c>
      <c r="D156" s="46" t="n">
        <v>100</v>
      </c>
    </row>
    <row r="157" customFormat="false" ht="18.75" hidden="false" customHeight="false" outlineLevel="0" collapsed="false">
      <c r="B157" s="49" t="n">
        <f aca="false">SUM(B148:B156)</f>
        <v>900</v>
      </c>
      <c r="C157" s="49" t="n">
        <f aca="false">SUM(C148:C156)</f>
        <v>900</v>
      </c>
      <c r="D157" s="49" t="n">
        <f aca="false">SUM(D148:D156)</f>
        <v>900</v>
      </c>
    </row>
    <row r="160" s="41" customFormat="true" ht="18.75" hidden="false" customHeight="false" outlineLevel="0" collapsed="false"/>
    <row r="161" s="41" customFormat="true" ht="15.75" hidden="false" customHeight="true" outlineLevel="0" collapsed="false"/>
    <row r="162" s="41" customFormat="true" ht="15.75" hidden="false" customHeight="true" outlineLevel="0" collapsed="false"/>
    <row r="163" s="41" customFormat="true" ht="15.75" hidden="false" customHeight="true" outlineLevel="0" collapsed="false"/>
    <row r="164" s="41" customFormat="true" ht="15.75" hidden="false" customHeight="true" outlineLevel="0" collapsed="false"/>
    <row r="165" s="41" customFormat="true" ht="15.75" hidden="false" customHeight="true" outlineLevel="0" collapsed="false"/>
    <row r="166" s="41" customFormat="true" ht="15.75" hidden="false" customHeight="true" outlineLevel="0" collapsed="false"/>
    <row r="167" s="41" customFormat="true" ht="15.75" hidden="false" customHeight="true" outlineLevel="0" collapsed="false"/>
    <row r="168" s="41" customFormat="true" ht="15.75" hidden="false" customHeight="true" outlineLevel="0" collapsed="false"/>
    <row r="169" s="41" customFormat="true" ht="15.75" hidden="false" customHeight="true" outlineLevel="0" collapsed="false"/>
    <row r="170" s="41" customFormat="true" ht="15.75" hidden="false" customHeight="true" outlineLevel="0" collapsed="false"/>
    <row r="171" s="41" customFormat="true" ht="15.75" hidden="false" customHeight="true" outlineLevel="0" collapsed="false"/>
    <row r="172" s="41" customFormat="true" ht="15.75" hidden="false" customHeight="true" outlineLevel="0" collapsed="false"/>
    <row r="173" s="41" customFormat="true" ht="15.75" hidden="false" customHeight="true" outlineLevel="0" collapsed="false"/>
    <row r="174" s="41" customFormat="true" ht="15.75" hidden="false" customHeight="true" outlineLevel="0" collapsed="false"/>
    <row r="175" s="41" customFormat="true" ht="15.75" hidden="false" customHeight="true" outlineLevel="0" collapsed="false"/>
    <row r="176" s="41" customFormat="true" ht="34.5" hidden="false" customHeight="true" outlineLevel="0" collapsed="false"/>
    <row r="177" s="41" customFormat="true" ht="15.75" hidden="false" customHeight="true" outlineLevel="0" collapsed="false"/>
    <row r="178" s="41" customFormat="true" ht="15.75" hidden="false" customHeight="true" outlineLevel="0" collapsed="false"/>
    <row r="179" s="41" customFormat="true" ht="15.75" hidden="false" customHeight="true" outlineLevel="0" collapsed="false"/>
    <row r="180" s="41" customFormat="true" ht="15.75" hidden="false" customHeight="true" outlineLevel="0" collapsed="false"/>
    <row r="181" s="41" customFormat="true" ht="15.75" hidden="false" customHeight="true" outlineLevel="0" collapsed="false"/>
    <row r="182" s="41" customFormat="true" ht="15.75" hidden="false" customHeight="true" outlineLevel="0" collapsed="false"/>
    <row r="183" s="41" customFormat="true" ht="30.75" hidden="false" customHeight="true" outlineLevel="0" collapsed="false"/>
    <row r="184" s="41" customFormat="true" ht="15.75" hidden="false" customHeight="true" outlineLevel="0" collapsed="false"/>
    <row r="185" s="41" customFormat="true" ht="15.75" hidden="false" customHeight="true" outlineLevel="0" collapsed="false"/>
    <row r="186" s="41" customFormat="true" ht="15.75" hidden="false" customHeight="true" outlineLevel="0" collapsed="false"/>
    <row r="187" s="41" customFormat="true" ht="15.75" hidden="false" customHeight="true" outlineLevel="0" collapsed="false"/>
    <row r="188" s="41" customFormat="true" ht="15.75" hidden="false" customHeight="true" outlineLevel="0" collapsed="false"/>
    <row r="189" s="41" customFormat="true" ht="15.75" hidden="false" customHeight="true" outlineLevel="0" collapsed="false"/>
    <row r="190" s="41" customFormat="true" ht="18.75" hidden="false" customHeight="false" outlineLevel="0" collapsed="false"/>
    <row r="191" s="41" customFormat="true" ht="18.75" hidden="false" customHeight="false" outlineLevel="0" collapsed="false"/>
    <row r="192" s="41" customFormat="true" ht="18.75" hidden="false" customHeight="false" outlineLevel="0" collapsed="false"/>
    <row r="193" s="41" customFormat="true" ht="18.75" hidden="false" customHeight="false" outlineLevel="0" collapsed="false"/>
    <row r="194" s="41" customFormat="true" ht="18.75" hidden="false" customHeight="false" outlineLevel="0" collapsed="false"/>
    <row r="195" s="41" customFormat="true" ht="18.75" hidden="false" customHeight="false" outlineLevel="0" collapsed="false"/>
    <row r="196" s="41" customFormat="true" ht="18.75" hidden="false" customHeight="false" outlineLevel="0" collapsed="false"/>
    <row r="197" s="41" customFormat="true" ht="18.75" hidden="false" customHeight="false" outlineLevel="0" collapsed="false"/>
  </sheetData>
  <mergeCells count="3">
    <mergeCell ref="A99:J99"/>
    <mergeCell ref="A106:J106"/>
    <mergeCell ref="A111:J1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4" man="true" max="16383" min="0"/>
    <brk id="15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3"/>
  <sheetViews>
    <sheetView showFormulas="false" showGridLines="true" showRowColHeaders="true" showZeros="true" rightToLeft="false" tabSelected="true" showOutlineSymbols="true" defaultGridColor="true" view="pageBreakPreview" topLeftCell="A1" colorId="64" zoomScale="50" zoomScaleNormal="50" zoomScalePageLayoutView="50" workbookViewId="0">
      <selection pane="topLeft" activeCell="J46" activeCellId="0" sqref="J46"/>
    </sheetView>
  </sheetViews>
  <sheetFormatPr defaultColWidth="11.41796875" defaultRowHeight="15.75" zeroHeight="false" outlineLevelRow="0" outlineLevelCol="0"/>
  <cols>
    <col collapsed="false" customWidth="true" hidden="false" outlineLevel="0" max="1" min="1" style="52" width="25.7"/>
    <col collapsed="false" customWidth="true" hidden="false" outlineLevel="0" max="2" min="2" style="52" width="14.7"/>
    <col collapsed="false" customWidth="true" hidden="false" outlineLevel="0" max="3" min="3" style="52" width="27.14"/>
    <col collapsed="false" customWidth="false" hidden="false" outlineLevel="0" max="4" min="4" style="52" width="11.42"/>
    <col collapsed="false" customWidth="true" hidden="false" outlineLevel="0" max="5" min="5" style="52" width="14.7"/>
    <col collapsed="false" customWidth="true" hidden="false" outlineLevel="0" max="6" min="6" style="52" width="24.28"/>
    <col collapsed="false" customWidth="false" hidden="false" outlineLevel="0" max="7" min="7" style="52" width="11.42"/>
    <col collapsed="false" customWidth="true" hidden="false" outlineLevel="0" max="8" min="8" style="52" width="14.7"/>
    <col collapsed="false" customWidth="false" hidden="false" outlineLevel="0" max="9" min="9" style="52" width="11.42"/>
    <col collapsed="false" customWidth="true" hidden="false" outlineLevel="0" max="10" min="10" style="52" width="11.56"/>
    <col collapsed="false" customWidth="false" hidden="false" outlineLevel="0" max="257" min="11" style="52" width="11.42"/>
  </cols>
  <sheetData>
    <row r="1" customFormat="false" ht="56.25" hidden="false" customHeight="true" outlineLevel="0" collapsed="false">
      <c r="A1" s="53" t="s">
        <v>104</v>
      </c>
      <c r="B1" s="53"/>
      <c r="C1" s="53"/>
      <c r="D1" s="53"/>
      <c r="E1" s="53"/>
      <c r="F1" s="53"/>
      <c r="G1" s="53"/>
      <c r="H1" s="53"/>
      <c r="I1" s="53"/>
      <c r="J1" s="53"/>
      <c r="K1" s="53"/>
      <c r="L1" s="53"/>
    </row>
    <row r="2" customFormat="false" ht="21" hidden="false" customHeight="false" outlineLevel="0" collapsed="false">
      <c r="A2" s="54"/>
      <c r="B2" s="54"/>
      <c r="C2" s="54"/>
      <c r="D2" s="54"/>
      <c r="E2" s="54"/>
      <c r="F2" s="54"/>
      <c r="G2" s="54"/>
      <c r="H2" s="54"/>
      <c r="K2" s="55" t="s">
        <v>105</v>
      </c>
      <c r="L2" s="56" t="n">
        <v>4.1</v>
      </c>
    </row>
    <row r="3" customFormat="false" ht="21" hidden="false" customHeight="false" outlineLevel="0" collapsed="false">
      <c r="A3" s="54"/>
      <c r="B3" s="54"/>
      <c r="C3" s="54"/>
      <c r="D3" s="54"/>
      <c r="E3" s="54"/>
      <c r="F3" s="54"/>
      <c r="G3" s="54"/>
      <c r="H3" s="54"/>
    </row>
    <row r="4" customFormat="false" ht="30" hidden="false" customHeight="false" outlineLevel="0" collapsed="false">
      <c r="A4" s="57" t="s">
        <v>106</v>
      </c>
      <c r="B4" s="58" t="s">
        <v>107</v>
      </c>
      <c r="C4" s="59"/>
      <c r="D4" s="59"/>
      <c r="E4" s="54"/>
      <c r="F4" s="54"/>
      <c r="G4" s="54"/>
      <c r="H4" s="54"/>
    </row>
    <row r="5" customFormat="false" ht="21" hidden="false" customHeight="false" outlineLevel="0" collapsed="false">
      <c r="A5" s="57"/>
      <c r="B5" s="59"/>
      <c r="C5" s="59"/>
      <c r="D5" s="59"/>
      <c r="E5" s="54"/>
      <c r="F5" s="54"/>
      <c r="G5" s="54"/>
      <c r="H5" s="54"/>
    </row>
    <row r="6" customFormat="false" ht="21" hidden="false" customHeight="false" outlineLevel="0" collapsed="false">
      <c r="A6" s="59"/>
      <c r="B6" s="59"/>
      <c r="C6" s="59"/>
      <c r="D6" s="60" t="s">
        <v>108</v>
      </c>
      <c r="E6" s="60"/>
      <c r="F6" s="54"/>
      <c r="G6" s="54"/>
      <c r="H6" s="54"/>
    </row>
    <row r="7" customFormat="false" ht="29.25" hidden="false" customHeight="true" outlineLevel="0" collapsed="false">
      <c r="A7" s="57" t="s">
        <v>109</v>
      </c>
      <c r="B7" s="57"/>
      <c r="C7" s="61" t="n">
        <v>0</v>
      </c>
      <c r="D7" s="62" t="str">
        <f aca="false">IF(C7=6,"0,7","")&amp;IF(C7=7,"1","")&amp;IF(C7=8,"1,3","")&amp;IF(C7=9,"1,5","")</f>
        <v/>
      </c>
      <c r="E7" s="62"/>
      <c r="F7" s="54"/>
      <c r="G7" s="54"/>
      <c r="H7" s="54"/>
      <c r="K7" s="59" t="s">
        <v>110</v>
      </c>
    </row>
    <row r="8" customFormat="false" ht="21" hidden="false" customHeight="false" outlineLevel="0" collapsed="false">
      <c r="A8" s="57"/>
      <c r="B8" s="57"/>
      <c r="C8" s="59"/>
      <c r="D8" s="59"/>
      <c r="E8" s="54"/>
      <c r="F8" s="54"/>
      <c r="G8" s="54"/>
      <c r="H8" s="54"/>
    </row>
    <row r="9" customFormat="false" ht="21" hidden="false" customHeight="false" outlineLevel="0" collapsed="false">
      <c r="A9" s="57"/>
      <c r="B9" s="63"/>
      <c r="C9" s="54"/>
      <c r="D9" s="54"/>
      <c r="E9" s="54"/>
      <c r="F9" s="54"/>
      <c r="G9" s="54"/>
      <c r="H9" s="54"/>
      <c r="K9" s="55" t="s">
        <v>111</v>
      </c>
    </row>
    <row r="10" customFormat="false" ht="21" hidden="false" customHeight="false" outlineLevel="0" collapsed="false">
      <c r="A10" s="57" t="s">
        <v>112</v>
      </c>
      <c r="B10" s="63"/>
      <c r="C10" s="54"/>
      <c r="D10" s="54"/>
      <c r="E10" s="54"/>
      <c r="G10" s="54"/>
      <c r="H10" s="54"/>
      <c r="K10" s="55" t="s">
        <v>83</v>
      </c>
    </row>
    <row r="11" customFormat="false" ht="21" hidden="false" customHeight="false" outlineLevel="0" collapsed="false">
      <c r="A11" s="64" t="s">
        <v>113</v>
      </c>
      <c r="H11" s="54"/>
      <c r="K11" s="55" t="s">
        <v>82</v>
      </c>
    </row>
    <row r="12" customFormat="false" ht="21" hidden="false" customHeight="false" outlineLevel="0" collapsed="false">
      <c r="A12" s="57"/>
      <c r="H12" s="54"/>
      <c r="K12" s="55" t="s">
        <v>86</v>
      </c>
    </row>
    <row r="13" customFormat="false" ht="21" hidden="false" customHeight="false" outlineLevel="0" collapsed="false">
      <c r="A13" s="57" t="s">
        <v>114</v>
      </c>
      <c r="D13" s="54"/>
      <c r="E13" s="54"/>
      <c r="F13" s="54"/>
      <c r="G13" s="54"/>
      <c r="H13" s="54"/>
      <c r="K13" s="55" t="s">
        <v>85</v>
      </c>
    </row>
    <row r="14" customFormat="false" ht="21" hidden="false" customHeight="false" outlineLevel="0" collapsed="false">
      <c r="A14" s="57"/>
      <c r="D14" s="54"/>
      <c r="E14" s="54"/>
      <c r="F14" s="54"/>
      <c r="G14" s="54"/>
      <c r="H14" s="54"/>
      <c r="K14" s="55" t="s">
        <v>115</v>
      </c>
    </row>
    <row r="15" customFormat="false" ht="21" hidden="false" customHeight="false" outlineLevel="0" collapsed="false">
      <c r="A15" s="65"/>
      <c r="B15" s="66"/>
      <c r="C15" s="66"/>
      <c r="D15" s="67"/>
      <c r="E15" s="67"/>
      <c r="F15" s="67"/>
      <c r="G15" s="67"/>
      <c r="H15" s="67"/>
      <c r="K15" s="55" t="s">
        <v>98</v>
      </c>
    </row>
    <row r="16" customFormat="false" ht="21" hidden="false" customHeight="false" outlineLevel="0" collapsed="false">
      <c r="A16" s="68"/>
      <c r="B16" s="69"/>
      <c r="C16" s="69"/>
      <c r="D16" s="70"/>
      <c r="E16" s="70"/>
      <c r="F16" s="70"/>
      <c r="G16" s="70"/>
      <c r="H16" s="70"/>
      <c r="K16" s="55" t="s">
        <v>97</v>
      </c>
    </row>
    <row r="17" customFormat="false" ht="21" hidden="false" customHeight="false" outlineLevel="0" collapsed="false">
      <c r="A17" s="65"/>
      <c r="B17" s="66"/>
      <c r="C17" s="66"/>
      <c r="D17" s="67"/>
      <c r="E17" s="67"/>
      <c r="F17" s="67"/>
      <c r="G17" s="67"/>
      <c r="H17" s="67"/>
      <c r="K17" s="55" t="s">
        <v>99</v>
      </c>
    </row>
    <row r="18" customFormat="false" ht="21" hidden="false" customHeight="false" outlineLevel="0" collapsed="false">
      <c r="A18" s="68"/>
      <c r="B18" s="69"/>
      <c r="C18" s="69"/>
      <c r="D18" s="70"/>
      <c r="E18" s="70"/>
      <c r="F18" s="70"/>
      <c r="G18" s="70"/>
      <c r="H18" s="70"/>
      <c r="K18" s="55" t="s">
        <v>100</v>
      </c>
    </row>
    <row r="19" customFormat="false" ht="21" hidden="false" customHeight="false" outlineLevel="0" collapsed="false">
      <c r="A19" s="65"/>
      <c r="B19" s="66"/>
      <c r="C19" s="66"/>
      <c r="D19" s="67"/>
      <c r="E19" s="67"/>
      <c r="F19" s="67"/>
      <c r="G19" s="67"/>
      <c r="H19" s="67"/>
      <c r="K19" s="55" t="s">
        <v>116</v>
      </c>
    </row>
    <row r="20" customFormat="false" ht="21" hidden="false" customHeight="false" outlineLevel="0" collapsed="false">
      <c r="A20" s="57"/>
      <c r="B20" s="63"/>
      <c r="C20" s="54"/>
      <c r="D20" s="54"/>
      <c r="E20" s="54"/>
      <c r="F20" s="54"/>
      <c r="G20" s="54"/>
      <c r="H20" s="54"/>
      <c r="K20" s="55" t="s">
        <v>113</v>
      </c>
    </row>
    <row r="21" customFormat="false" ht="21" hidden="false" customHeight="false" outlineLevel="0" collapsed="false">
      <c r="A21" s="71" t="s">
        <v>117</v>
      </c>
      <c r="B21" s="63"/>
      <c r="C21" s="54"/>
      <c r="D21" s="54"/>
      <c r="E21" s="54"/>
      <c r="F21" s="54"/>
      <c r="G21" s="54"/>
      <c r="H21" s="54"/>
      <c r="K21" s="55" t="s">
        <v>103</v>
      </c>
    </row>
    <row r="22" customFormat="false" ht="21" hidden="false" customHeight="false" outlineLevel="0" collapsed="false">
      <c r="A22" s="54" t="s">
        <v>118</v>
      </c>
      <c r="B22" s="72" t="e">
        <f aca="false">IF(A52="?",C7*1.5+A50,C7*1.5+A50+(A52-9))</f>
        <v>#VALUE!</v>
      </c>
      <c r="C22" s="54"/>
      <c r="D22" s="54"/>
      <c r="E22" s="57" t="s">
        <v>119</v>
      </c>
      <c r="G22" s="54"/>
      <c r="H22" s="54"/>
    </row>
    <row r="23" customFormat="false" ht="21.75" hidden="false" customHeight="false" outlineLevel="0" collapsed="false">
      <c r="A23" s="54"/>
      <c r="B23" s="54"/>
      <c r="C23" s="54"/>
      <c r="D23" s="54"/>
      <c r="E23" s="72" t="s">
        <v>120</v>
      </c>
      <c r="F23" s="54"/>
      <c r="G23" s="54"/>
      <c r="H23" s="73"/>
      <c r="I23" s="74" t="s">
        <v>121</v>
      </c>
    </row>
    <row r="24" customFormat="false" ht="21" hidden="false" customHeight="false" outlineLevel="0" collapsed="false">
      <c r="A24" s="75" t="s">
        <v>117</v>
      </c>
      <c r="B24" s="76" t="s">
        <v>11</v>
      </c>
      <c r="C24" s="77"/>
      <c r="D24" s="54"/>
      <c r="E24" s="78"/>
      <c r="F24" s="79" t="s">
        <v>87</v>
      </c>
      <c r="G24" s="80"/>
      <c r="H24" s="81" t="n">
        <f aca="false">((IF($A$11="vuldrok",Création!B123,"")&amp;IF($A$11="kurgan",Création!C123,"")&amp;IF($A$11="empire fs",Création!D123,"")&amp;IF($A$11="vau",Création!E123,"")&amp;IF($A$11="ur",Création!F123,"")&amp;IF($A$11="empire w40k",Création!C136,"")&amp;IF($A$11="ork",Création!D136,"")&amp;IF($A$11="eldar",Création!B136,"")&amp;IF($A$11="tyranid",Création!E136,"")&amp;IF($A$11="Chaos",Création!F136,"")&amp;IF($A$11="starwars",Création!B148,"")&amp;IF($A$11="autre",Création!C148,"")&amp;IF($A$11="kilrathi",Création!D148,""))+I24+E24)%</f>
        <v>1</v>
      </c>
      <c r="I24" s="82" t="n">
        <f aca="false">IF($A$52="?",0,($A$52)*10)</f>
        <v>0</v>
      </c>
    </row>
    <row r="25" customFormat="false" ht="21" hidden="false" customHeight="false" outlineLevel="0" collapsed="false">
      <c r="A25" s="83" t="s">
        <v>91</v>
      </c>
      <c r="B25" s="84" t="n">
        <v>0</v>
      </c>
      <c r="C25" s="85"/>
      <c r="D25" s="54"/>
      <c r="E25" s="86"/>
      <c r="F25" s="87" t="s">
        <v>88</v>
      </c>
      <c r="G25" s="88"/>
      <c r="H25" s="81" t="n">
        <f aca="false">((IF($A$11="vuldrok",Création!B124,"")&amp;IF($A$11="kurgan",Création!C124,"")&amp;IF($A$11="empire fs",Création!D124,"")&amp;IF($A$11="vau",Création!E124,"")&amp;IF($A$11="ur",Création!F124,"")&amp;IF($A$11="empire w40k",Création!C137,"")&amp;IF($A$11="ork",Création!D137,"")&amp;IF($A$11="eldar",Création!B137,"")&amp;IF($A$11="tyranid",Création!E137,"")&amp;IF($A$11="Chaos",Création!F137,"")&amp;IF($A$11="starwars",Création!B149,"")&amp;IF($A$11="autre",Création!C149,"")&amp;IF($A$11="kilrathi",Création!D149,""))+I25+E25)%</f>
        <v>1</v>
      </c>
      <c r="I25" s="82" t="n">
        <f aca="false">IF($A$52="?",0,($A$52)*10)</f>
        <v>0</v>
      </c>
    </row>
    <row r="26" customFormat="false" ht="21" hidden="false" customHeight="false" outlineLevel="0" collapsed="false">
      <c r="A26" s="89"/>
      <c r="B26" s="84"/>
      <c r="C26" s="90" t="str">
        <f aca="false">IF(B25=0,0.25,"")&amp;(B25*0.5)</f>
        <v>0.250</v>
      </c>
      <c r="D26" s="54"/>
      <c r="E26" s="86"/>
      <c r="F26" s="87" t="s">
        <v>89</v>
      </c>
      <c r="G26" s="88"/>
      <c r="H26" s="81" t="n">
        <f aca="false">((IF($A$11="vuldrok",Création!B125,"")&amp;IF($A$11="kurgan",Création!C125,"")&amp;IF($A$11="empire fs",Création!D125,"")&amp;IF($A$11="vau",Création!E125,"")&amp;IF($A$11="ur",Création!F125,"")&amp;IF($A$11="empire w40k",Création!C138,"")&amp;IF($A$11="ork",Création!D138,"")&amp;IF($A$11="eldar",Création!B138,"")&amp;IF($A$11="tyranid",Création!E138,"")&amp;IF($A$11="Chaos",Création!F138,"")&amp;IF($A$11="starwars",Création!B150,"")&amp;IF($A$11="autre",Création!C150,"")&amp;IF($A$11="kilrathi",Création!D150,""))+I26+E26)%</f>
        <v>1</v>
      </c>
      <c r="I26" s="82" t="n">
        <f aca="false">IF($A$52="?",0,($A$52)*10)</f>
        <v>0</v>
      </c>
    </row>
    <row r="27" customFormat="false" ht="21" hidden="false" customHeight="false" outlineLevel="0" collapsed="false">
      <c r="A27" s="83" t="s">
        <v>122</v>
      </c>
      <c r="B27" s="84" t="n">
        <v>0</v>
      </c>
      <c r="C27" s="85"/>
      <c r="D27" s="54"/>
      <c r="E27" s="86"/>
      <c r="F27" s="87" t="s">
        <v>90</v>
      </c>
      <c r="G27" s="88"/>
      <c r="H27" s="81" t="n">
        <f aca="false">((IF($A$11="vuldrok",Création!B126,"")&amp;IF($A$11="kurgan",Création!C126,"")&amp;IF($A$11="empire fs",Création!D126,"")&amp;IF($A$11="vau",Création!E126,"")&amp;IF($A$11="ur",Création!F126,"")&amp;IF($A$11="empire w40k",Création!C139,"")&amp;IF($A$11="ork",Création!D139,"")&amp;IF($A$11="eldar",Création!B139,"")&amp;IF($A$11="tyranid",Création!E139,"")&amp;IF($A$11="Chaos",Création!F139,"")&amp;IF($A$11="starwars",Création!B151,"")&amp;IF($A$11="autre",Création!C151,"")&amp;IF($A$11="kilrathi",Création!D151,""))+I27+E27)%</f>
        <v>1</v>
      </c>
      <c r="I27" s="82" t="n">
        <f aca="false">IF($A$52="?",0,($A$52)*10)</f>
        <v>0</v>
      </c>
    </row>
    <row r="28" customFormat="false" ht="21" hidden="false" customHeight="false" outlineLevel="0" collapsed="false">
      <c r="A28" s="91"/>
      <c r="B28" s="84"/>
      <c r="C28" s="92" t="str">
        <f aca="false">IF(B27=0,0.5,"")&amp;(B27*5)</f>
        <v>0.50</v>
      </c>
      <c r="D28" s="54"/>
      <c r="E28" s="86"/>
      <c r="F28" s="87" t="s">
        <v>91</v>
      </c>
      <c r="G28" s="88"/>
      <c r="H28" s="81" t="n">
        <f aca="false">((IF($A$11="vuldrok",Création!B127,"")&amp;IF($A$11="kurgan",Création!C127,"")&amp;IF($A$11="empire fs",Création!D127,"")&amp;IF($A$11="vau",Création!E127,"")&amp;IF($A$11="ur",Création!F127,"")&amp;IF($A$11="empire w40k",Création!C140,"")&amp;IF($A$11="ork",Création!D140,"")&amp;IF($A$11="eldar",Création!B140,"")&amp;IF($A$11="tyranid",Création!E140,"")&amp;IF($A$11="Chaos",Création!F140,"")&amp;IF($A$11="starwars",Création!B152,"")&amp;IF($A$11="autre",Création!C152,"")&amp;IF($A$11="kilrathi",Création!D152,""))+I28+E28)%</f>
        <v>1</v>
      </c>
      <c r="I28" s="82" t="n">
        <f aca="false">IF($A$52="?",0,($A$52)*10)</f>
        <v>0</v>
      </c>
    </row>
    <row r="29" customFormat="false" ht="21" hidden="false" customHeight="false" outlineLevel="0" collapsed="false">
      <c r="A29" s="89" t="s">
        <v>123</v>
      </c>
      <c r="B29" s="84" t="n">
        <v>0</v>
      </c>
      <c r="C29" s="93"/>
      <c r="D29" s="54"/>
      <c r="E29" s="86"/>
      <c r="F29" s="87" t="s">
        <v>92</v>
      </c>
      <c r="G29" s="88"/>
      <c r="H29" s="81" t="n">
        <f aca="false">((IF($A$11="vuldrok",Création!B128,"")&amp;IF($A$11="kurgan",Création!C128,"")&amp;IF($A$11="empire fs",Création!D128,"")&amp;IF($A$11="vau",Création!E128,"")&amp;IF($A$11="ur",Création!F128,"")&amp;IF($A$11="empire w40k",Création!C141,"")&amp;IF($A$11="ork",Création!D141,"")&amp;IF($A$11="eldar",Création!B141,"")&amp;IF($A$11="tyranid",Création!E141,"")&amp;IF($A$11="Chaos",Création!F141,"")&amp;IF($A$11="starwars",Création!B153,"")&amp;IF($A$11="autre",Création!C153,"")&amp;IF($A$11="kilrathi",Création!D153,""))+I29+E29)%</f>
        <v>1</v>
      </c>
      <c r="I29" s="82" t="n">
        <f aca="false">IF($A$52="?",0,($A$52)*10)</f>
        <v>0</v>
      </c>
    </row>
    <row r="30" customFormat="false" ht="21" hidden="false" customHeight="false" outlineLevel="0" collapsed="false">
      <c r="A30" s="89"/>
      <c r="B30" s="84"/>
      <c r="C30" s="93" t="str">
        <f aca="false">IF(B29=0,0.5,"")&amp;(B29*1)</f>
        <v>0.50</v>
      </c>
      <c r="D30" s="54"/>
      <c r="E30" s="86"/>
      <c r="F30" s="87" t="s">
        <v>93</v>
      </c>
      <c r="G30" s="88"/>
      <c r="H30" s="81" t="n">
        <f aca="false">((IF($A$11="vuldrok",Création!B129,"")&amp;IF($A$11="kurgan",Création!C129,"")&amp;IF($A$11="empire fs",Création!D129,"")&amp;IF($A$11="vau",Création!E129,"")&amp;IF($A$11="ur",Création!F129,"")&amp;IF($A$11="empire w40k",Création!C142,"")&amp;IF($A$11="ork",Création!D142,"")&amp;IF($A$11="eldar",Création!B142,"")&amp;IF($A$11="tyranid",Création!E142,"")&amp;IF($A$11="Chaos",Création!F142,"")&amp;IF($A$11="starwars",Création!B154,"")&amp;IF($A$11="autre",Création!C154,"")&amp;IF($A$11="kilrathi",Création!D154,""))+I30+E30)%</f>
        <v>1</v>
      </c>
      <c r="I30" s="82" t="n">
        <f aca="false">IF($A$52="?",0,($A$52)*10)</f>
        <v>0</v>
      </c>
    </row>
    <row r="31" customFormat="false" ht="21" hidden="false" customHeight="false" outlineLevel="0" collapsed="false">
      <c r="A31" s="83" t="s">
        <v>87</v>
      </c>
      <c r="B31" s="84" t="n">
        <v>0</v>
      </c>
      <c r="C31" s="85" t="str">
        <f aca="false">IF(B49="Fine","1"," ")&amp;IF(B49="Diminutive","1","")&amp;IF(B49="Tiny","1","")&amp;IF(B49="small","1","")&amp;IF(B49="medium","1","")&amp;IF(B49="large","1","")&amp;IF(B49="huge","1,5","")&amp;IF(B49="Gargantuan","2","")&amp;IF(B49="colossal","2,5","")&amp;IF(B49="titan",2.5+((A52-9)/10),"")</f>
        <v> </v>
      </c>
      <c r="D31" s="54"/>
      <c r="E31" s="86"/>
      <c r="F31" s="87" t="s">
        <v>94</v>
      </c>
      <c r="G31" s="88"/>
      <c r="H31" s="81" t="n">
        <f aca="false">((IF($A$11="vuldrok",Création!B130,"")&amp;IF($A$11="kurgan",Création!C130,"")&amp;IF($A$11="empire fs",Création!D130,"")&amp;IF($A$11="vau",Création!E130,"")&amp;IF($A$11="ur",Création!F130,"")&amp;IF($A$11="empire w40k",Création!C143,"")&amp;IF($A$11="ork",Création!D143,"")&amp;IF($A$11="eldar",Création!B143,"")&amp;IF($A$11="tyranid",Création!E143,"")&amp;IF($A$11="Chaos",Création!F143,"")&amp;IF($A$11="starwars",Création!B155,"")&amp;IF($A$11="autre",Création!C155,"")&amp;IF($A$11="kilrathi",Création!D155,""))+I31+E31)%</f>
        <v>1</v>
      </c>
      <c r="I31" s="82" t="n">
        <f aca="false">IF($A$52="?",0,($A$52)*10)</f>
        <v>0</v>
      </c>
    </row>
    <row r="32" customFormat="false" ht="21" hidden="false" customHeight="false" outlineLevel="0" collapsed="false">
      <c r="A32" s="91"/>
      <c r="B32" s="84"/>
      <c r="C32" s="92" t="str">
        <f aca="false">IF(B31=0,0.5,"")&amp;(B31*1)</f>
        <v>0.50</v>
      </c>
      <c r="D32" s="54"/>
      <c r="E32" s="94"/>
      <c r="F32" s="95" t="s">
        <v>95</v>
      </c>
      <c r="G32" s="67"/>
      <c r="H32" s="81" t="n">
        <f aca="false">((IF($A$11="vuldrok",Création!B131,"")&amp;IF($A$11="kurgan",Création!C131,"")&amp;IF($A$11="empire fs",Création!D131,"")&amp;IF($A$11="vau",Création!E131,"")&amp;IF($A$11="ur",Création!F131,"")&amp;IF($A$11="empire w40k",Création!C144,"")&amp;IF($A$11="ork",Création!D144,"")&amp;IF($A$11="eldar",Création!B144,"")&amp;IF($A$11="tyranid",Création!E144,"")&amp;IF($A$11="Chaos",Création!F144,"")&amp;IF($A$11="starwars",Création!B156,"")&amp;IF($A$11="autre",Création!C156,"")&amp;IF($A$11="kilrathi",Création!D156,""))+I32+E32)%</f>
        <v>1</v>
      </c>
      <c r="I32" s="82" t="n">
        <f aca="false">IF($A$52="?",0,($A$52)*10)</f>
        <v>0</v>
      </c>
    </row>
    <row r="33" customFormat="false" ht="21" hidden="false" customHeight="false" outlineLevel="0" collapsed="false">
      <c r="A33" s="83" t="s">
        <v>89</v>
      </c>
      <c r="B33" s="96" t="n">
        <v>0</v>
      </c>
      <c r="C33" s="97"/>
      <c r="D33" s="54"/>
      <c r="E33" s="98" t="n">
        <f aca="false">SUM(E24:E32)/10</f>
        <v>0</v>
      </c>
      <c r="F33" s="99"/>
      <c r="G33" s="99"/>
      <c r="H33" s="99"/>
      <c r="I33" s="99"/>
    </row>
    <row r="34" customFormat="false" ht="21" hidden="false" customHeight="false" outlineLevel="0" collapsed="false">
      <c r="A34" s="100"/>
      <c r="B34" s="96"/>
      <c r="C34" s="93" t="str">
        <f aca="false">IF(B33=0,0.5,"")&amp;((B33*2)+B28)</f>
        <v>0.50</v>
      </c>
      <c r="D34" s="54"/>
      <c r="E34" s="101"/>
      <c r="F34" s="102"/>
      <c r="G34" s="101"/>
      <c r="H34" s="101"/>
      <c r="I34" s="99"/>
    </row>
    <row r="35" customFormat="false" ht="21" hidden="false" customHeight="false" outlineLevel="0" collapsed="false">
      <c r="A35" s="83" t="s">
        <v>124</v>
      </c>
      <c r="B35" s="103" t="e">
        <f aca="false">F147+E163+E185+E190+E194+E198+E33</f>
        <v>#VALUE!</v>
      </c>
      <c r="C35" s="97"/>
      <c r="D35" s="54"/>
      <c r="E35" s="54"/>
      <c r="F35" s="72"/>
      <c r="G35" s="54"/>
      <c r="H35" s="54"/>
    </row>
    <row r="36" customFormat="false" ht="21" hidden="false" customHeight="false" outlineLevel="0" collapsed="false">
      <c r="A36" s="104"/>
      <c r="B36" s="103"/>
      <c r="C36" s="105"/>
      <c r="E36" s="54"/>
      <c r="F36" s="54"/>
      <c r="G36" s="54"/>
      <c r="H36" s="54"/>
    </row>
    <row r="37" customFormat="false" ht="21" hidden="false" customHeight="false" outlineLevel="0" collapsed="false">
      <c r="A37" s="106" t="s">
        <v>125</v>
      </c>
      <c r="B37" s="107" t="e">
        <f aca="false">SUM(B25:B36)</f>
        <v>#VALUE!</v>
      </c>
      <c r="C37" s="93"/>
      <c r="E37" s="54"/>
      <c r="F37" s="54"/>
      <c r="G37" s="54"/>
      <c r="H37" s="54"/>
    </row>
    <row r="38" customFormat="false" ht="21.75" hidden="false" customHeight="false" outlineLevel="0" collapsed="false">
      <c r="A38" s="108"/>
      <c r="B38" s="107"/>
      <c r="C38" s="109"/>
      <c r="E38" s="54"/>
      <c r="F38" s="54"/>
      <c r="G38" s="54"/>
      <c r="H38" s="54"/>
    </row>
    <row r="39" customFormat="false" ht="21" hidden="false" customHeight="false" outlineLevel="0" collapsed="false">
      <c r="A39" s="88"/>
      <c r="B39" s="110"/>
      <c r="C39" s="111"/>
      <c r="E39" s="54"/>
      <c r="F39" s="54"/>
      <c r="G39" s="54"/>
      <c r="H39" s="54"/>
    </row>
    <row r="40" customFormat="false" ht="21" hidden="false" customHeight="false" outlineLevel="0" collapsed="false">
      <c r="A40" s="88"/>
      <c r="B40" s="110"/>
      <c r="C40" s="111"/>
      <c r="E40" s="54"/>
      <c r="F40" s="54"/>
      <c r="G40" s="54"/>
      <c r="H40" s="54"/>
    </row>
    <row r="41" customFormat="false" ht="21" hidden="false" customHeight="false" outlineLevel="0" collapsed="false">
      <c r="A41" s="88"/>
      <c r="B41" s="110"/>
      <c r="C41" s="111"/>
      <c r="E41" s="54"/>
      <c r="F41" s="54"/>
      <c r="G41" s="54"/>
      <c r="H41" s="54"/>
    </row>
    <row r="42" customFormat="false" ht="21" hidden="false" customHeight="false" outlineLevel="0" collapsed="false">
      <c r="A42" s="54"/>
      <c r="B42" s="54"/>
      <c r="C42" s="54"/>
      <c r="D42" s="54"/>
      <c r="E42" s="54"/>
      <c r="F42" s="54"/>
      <c r="G42" s="54"/>
      <c r="H42" s="54"/>
    </row>
    <row r="43" customFormat="false" ht="21" hidden="false" customHeight="false" outlineLevel="0" collapsed="false">
      <c r="A43" s="112" t="s">
        <v>126</v>
      </c>
      <c r="B43" s="80"/>
      <c r="C43" s="113"/>
      <c r="D43" s="112" t="s">
        <v>127</v>
      </c>
      <c r="E43" s="114"/>
      <c r="F43" s="115" t="e">
        <f aca="false">(F44/365)</f>
        <v>#VALUE!</v>
      </c>
      <c r="G43" s="112" t="s">
        <v>128</v>
      </c>
      <c r="H43" s="116"/>
      <c r="I43" s="117"/>
      <c r="J43" s="118"/>
      <c r="K43" s="119"/>
    </row>
    <row r="44" customFormat="false" ht="21" hidden="false" customHeight="false" outlineLevel="0" collapsed="false">
      <c r="A44" s="120"/>
      <c r="B44" s="67"/>
      <c r="C44" s="121"/>
      <c r="D44" s="87" t="s">
        <v>129</v>
      </c>
      <c r="E44" s="71"/>
      <c r="F44" s="122" t="e">
        <f aca="false">(((IF(B49="Fine","2"," ")&amp;IF(B49="Diminutive","3","")&amp;IF(B49="Tiny","5","")&amp;IF(B49="small","20","")&amp;IF(B49="medium","30","")&amp;IF(B49="large","50","")&amp;IF(B49="huge","100","")&amp;IF(B49="Gargantuan","200","")&amp;IF(B49="colossal","400","")&amp;IF(B49="titan",800*(A52-9),""))*C28)*H25)</f>
        <v>#VALUE!</v>
      </c>
      <c r="G44" s="123"/>
      <c r="H44" s="124"/>
      <c r="I44" s="125"/>
      <c r="J44" s="126"/>
      <c r="K44" s="127"/>
    </row>
    <row r="45" customFormat="false" ht="21" hidden="false" customHeight="false" outlineLevel="0" collapsed="false">
      <c r="A45" s="112" t="s">
        <v>130</v>
      </c>
      <c r="B45" s="128" t="str">
        <f aca="false">IF(B49="Fine","Starfighter"," ")&amp;IF(B49="Diminutive","Starfighter","")&amp;IF(B49="Tiny","Starfighter","")&amp;IF(B49="small","Space transport","")&amp;IF(B49="medium","Space transport","")&amp;IF(B49="large","Space transport","")&amp;IF(B49="huge","Capital ship","")&amp;IF(B49="Gargantuan","Capital ship","")&amp;IF(B49="colossal","Capital ship","")</f>
        <v> </v>
      </c>
      <c r="C45" s="128"/>
      <c r="D45" s="112" t="s">
        <v>89</v>
      </c>
      <c r="E45" s="129"/>
      <c r="F45" s="130" t="e">
        <f aca="false">((IF(B49="Fine","0"," ")&amp;IF(B49="Diminutive","0","")&amp;IF(B49="Tiny","2","")&amp;IF(B49="small","6","")&amp;IF(B49="medium","20","")&amp;IF(B49="large","50","")&amp;IF(B49="huge","75","")&amp;IF(B49="Gargantuan","300","")&amp;IF(B49="colossal","1500","")&amp;IF(B49="titan",4000*(A52-9),""))*C34)*H26</f>
        <v>#VALUE!</v>
      </c>
      <c r="G45" s="87" t="s">
        <v>57</v>
      </c>
      <c r="H45" s="88"/>
      <c r="I45" s="131"/>
      <c r="J45" s="132" t="s">
        <v>107</v>
      </c>
      <c r="K45" s="127"/>
    </row>
    <row r="46" customFormat="false" ht="21" hidden="false" customHeight="false" outlineLevel="0" collapsed="false">
      <c r="A46" s="120"/>
      <c r="B46" s="128"/>
      <c r="C46" s="128"/>
      <c r="D46" s="120"/>
      <c r="E46" s="133"/>
      <c r="F46" s="130"/>
      <c r="G46" s="134"/>
      <c r="H46" s="88"/>
      <c r="I46" s="131"/>
      <c r="J46" s="126"/>
      <c r="K46" s="127"/>
    </row>
    <row r="47" customFormat="false" ht="21" hidden="false" customHeight="false" outlineLevel="0" collapsed="false">
      <c r="A47" s="135" t="s">
        <v>131</v>
      </c>
      <c r="B47" s="88"/>
      <c r="C47" s="136"/>
      <c r="D47" s="135" t="s">
        <v>132</v>
      </c>
      <c r="E47" s="71"/>
      <c r="F47" s="115" t="str">
        <f aca="false">IF(B49="Fine","1"," ")&amp;IF(B49="Diminutive","1","")&amp;IF(B49="Tiny","1","")&amp;IF(B49="small","1","")&amp;IF(B49="medium","1","")&amp;IF(B49="large","2","")&amp;IF(B49="huge","2","")&amp;IF(B49="Gargantuan","4","")&amp;IF(B49="colossal","5","")&amp;IF(B49="titan",A52,"")</f>
        <v> </v>
      </c>
      <c r="G47" s="87" t="s">
        <v>59</v>
      </c>
      <c r="H47" s="131"/>
      <c r="I47" s="131"/>
      <c r="J47" s="126"/>
      <c r="K47" s="127"/>
    </row>
    <row r="48" customFormat="false" ht="21" hidden="false" customHeight="false" outlineLevel="0" collapsed="false">
      <c r="A48" s="135"/>
      <c r="B48" s="88"/>
      <c r="C48" s="136"/>
      <c r="D48" s="87" t="s">
        <v>133</v>
      </c>
      <c r="E48" s="71"/>
      <c r="F48" s="122" t="e">
        <f aca="false">F47+D80</f>
        <v>#VALUE!</v>
      </c>
      <c r="G48" s="87"/>
      <c r="H48" s="88" t="s">
        <v>61</v>
      </c>
      <c r="I48" s="131"/>
      <c r="J48" s="137" t="e">
        <f aca="false">100/C55</f>
        <v>#VALUE!</v>
      </c>
      <c r="K48" s="127"/>
    </row>
    <row r="49" customFormat="false" ht="21" hidden="false" customHeight="false" outlineLevel="0" collapsed="false">
      <c r="A49" s="112" t="s">
        <v>134</v>
      </c>
      <c r="B49" s="138" t="s">
        <v>107</v>
      </c>
      <c r="C49" s="138"/>
      <c r="D49" s="129" t="s">
        <v>135</v>
      </c>
      <c r="E49" s="129"/>
      <c r="F49" s="80"/>
      <c r="G49" s="134"/>
      <c r="H49" s="88"/>
      <c r="I49" s="131"/>
      <c r="J49" s="126"/>
      <c r="K49" s="127"/>
    </row>
    <row r="50" customFormat="false" ht="21" hidden="false" customHeight="false" outlineLevel="0" collapsed="false">
      <c r="A50" s="139" t="str">
        <f aca="false">IF(B49="Fine","1","")&amp;IF(B49="Diminutive","2","")&amp;IF(B49="Tiny","3","")&amp;IF(B49="Small","4","")&amp;IF(B49="Medium","5","")&amp;IF(B49="Large","6","")&amp;IF(B49="Huge","7","")&amp;IF(B49="Gargantuan","8","")&amp;IF(B49="Colossal","9","")&amp;IF(B49="titan","10","")</f>
        <v/>
      </c>
      <c r="B50" s="138"/>
      <c r="C50" s="138"/>
      <c r="D50" s="124"/>
      <c r="E50" s="124"/>
      <c r="F50" s="140"/>
      <c r="G50" s="87" t="s">
        <v>63</v>
      </c>
      <c r="H50" s="88"/>
      <c r="I50" s="131"/>
      <c r="J50" s="141" t="s">
        <v>107</v>
      </c>
      <c r="K50" s="127"/>
    </row>
    <row r="51" customFormat="false" ht="21" hidden="false" customHeight="false" outlineLevel="0" collapsed="false">
      <c r="A51" s="135"/>
      <c r="B51" s="142"/>
      <c r="C51" s="143"/>
      <c r="D51" s="124"/>
      <c r="E51" s="124"/>
      <c r="F51" s="144" t="e">
        <f aca="false">((IF(B49="Fine","0,1"," ")&amp;IF(B49="Diminutive","0,3","")&amp;IF(B49="Tiny","0,5","")&amp;IF(B49="small","50","")&amp;IF(B49="medium","250","")&amp;IF(B49="large","400","")&amp;IF(B49="huge","2000","")&amp;IF(B49="Gargantuan","6000","")&amp;IF(B49="colossal","18000","")&amp;IF(B49="titan",24000*(A52-9),""))*C30)*H27</f>
        <v>#VALUE!</v>
      </c>
      <c r="G51" s="87"/>
      <c r="H51" s="88"/>
      <c r="I51" s="131"/>
      <c r="J51" s="126"/>
      <c r="K51" s="127"/>
    </row>
    <row r="52" customFormat="false" ht="21" hidden="false" customHeight="false" outlineLevel="0" collapsed="false">
      <c r="A52" s="145" t="s">
        <v>107</v>
      </c>
      <c r="B52" s="146" t="s">
        <v>136</v>
      </c>
      <c r="C52" s="147"/>
      <c r="D52" s="67" t="s">
        <v>137</v>
      </c>
      <c r="E52" s="148"/>
      <c r="F52" s="144"/>
      <c r="G52" s="149"/>
      <c r="H52" s="148"/>
      <c r="I52" s="150"/>
      <c r="J52" s="66"/>
      <c r="K52" s="151"/>
    </row>
    <row r="53" customFormat="false" ht="21" hidden="false" customHeight="false" outlineLevel="0" collapsed="false">
      <c r="A53" s="88"/>
      <c r="B53" s="102"/>
      <c r="C53" s="102"/>
      <c r="D53" s="124"/>
      <c r="E53" s="124"/>
      <c r="F53" s="62"/>
      <c r="G53" s="124"/>
      <c r="H53" s="124"/>
      <c r="I53" s="125"/>
      <c r="J53" s="131"/>
      <c r="K53" s="131"/>
    </row>
    <row r="54" customFormat="false" ht="21.75" hidden="false" customHeight="false" outlineLevel="0" collapsed="false">
      <c r="A54" s="63"/>
      <c r="B54" s="63"/>
      <c r="C54" s="63"/>
      <c r="D54" s="63"/>
      <c r="E54" s="63"/>
      <c r="F54" s="63"/>
      <c r="G54" s="63"/>
      <c r="H54" s="63"/>
      <c r="I54" s="152"/>
    </row>
    <row r="55" customFormat="false" ht="21" hidden="false" customHeight="false" outlineLevel="0" collapsed="false">
      <c r="A55" s="153" t="s">
        <v>138</v>
      </c>
      <c r="B55" s="154"/>
      <c r="C55" s="155" t="e">
        <f aca="false">(((IF(B49="Fine","30"," ")&amp;IF(B49="Diminutive","30","")&amp;IF(B49="Tiny","30","")&amp;IF(B49="small","25","")&amp;IF(B49="medium","25","")&amp;IF(B49="large","25","")&amp;IF(B49="huge","20","")&amp;IF(B49="Gargantuan","20","")&amp;IF(B49="colossal","20","")&amp;IF(B49="titan",20+(A52-9),""))*(C26)*(D7)*(H28)))/2</f>
        <v>#VALUE!</v>
      </c>
      <c r="D55" s="156" t="s">
        <v>139</v>
      </c>
      <c r="E55" s="157"/>
      <c r="F55" s="158"/>
      <c r="G55" s="156" t="s">
        <v>140</v>
      </c>
      <c r="H55" s="157"/>
      <c r="I55" s="159"/>
      <c r="J55" s="160"/>
      <c r="K55" s="161"/>
    </row>
    <row r="56" customFormat="false" ht="21" hidden="false" customHeight="false" outlineLevel="0" collapsed="false">
      <c r="A56" s="162"/>
      <c r="B56" s="163"/>
      <c r="C56" s="155"/>
      <c r="D56" s="135"/>
      <c r="E56" s="71"/>
      <c r="F56" s="164" t="e">
        <f aca="false">((IF(B49="Fine","40"," ")&amp;IF(B49="Diminutive","60","")&amp;IF(B49="Tiny","100","")&amp;IF(B49="small","120","")&amp;IF(B49="medium","180","")&amp;IF(B49="large","250","")&amp;IF(B49="huge","360","")&amp;IF(B49="Gargantuan","500","")&amp;IF(B49="colossal","600","")&amp;IF(B49="titan",800+((A52-9)*10),""))*D7)*H31</f>
        <v>#VALUE!</v>
      </c>
      <c r="G56" s="135"/>
      <c r="H56" s="88" t="s">
        <v>141</v>
      </c>
      <c r="I56" s="165"/>
      <c r="J56" s="166" t="e">
        <f aca="false">A50*D7</f>
        <v>#VALUE!</v>
      </c>
      <c r="K56" s="166"/>
    </row>
    <row r="57" customFormat="false" ht="21" hidden="false" customHeight="false" outlineLevel="0" collapsed="false">
      <c r="A57" s="167" t="s">
        <v>142</v>
      </c>
      <c r="B57" s="168"/>
      <c r="C57" s="169" t="e">
        <f aca="false">(IF(B49="Fine","5"," ")&amp;IF(B49="Diminutive","5","")&amp;IF(B49="Tiny","5","")&amp;IF(B49="small","10","")&amp;IF(B49="medium","10","")&amp;IF(B49="large","20","")&amp;IF(B49="huge","20","")&amp;IF(B49="Gargantuan","30","")&amp;IF(B49="colossal","30","")&amp;IF(B49="titan",35+(A52-9),""))*H29</f>
        <v>#VALUE!</v>
      </c>
      <c r="D57" s="134"/>
      <c r="E57" s="71"/>
      <c r="F57" s="164"/>
      <c r="G57" s="135"/>
      <c r="H57" s="71"/>
      <c r="I57" s="165"/>
      <c r="J57" s="170"/>
      <c r="K57" s="171"/>
    </row>
    <row r="58" customFormat="false" ht="21.75" hidden="false" customHeight="false" outlineLevel="0" collapsed="false">
      <c r="A58" s="162"/>
      <c r="B58" s="163"/>
      <c r="C58" s="169"/>
      <c r="D58" s="172" t="s">
        <v>143</v>
      </c>
      <c r="E58" s="129"/>
      <c r="F58" s="173" t="e">
        <f aca="false">(10+F59+F60)+I186+I191+I195</f>
        <v>#VALUE!</v>
      </c>
      <c r="G58" s="135"/>
      <c r="H58" s="71"/>
      <c r="I58" s="165"/>
      <c r="J58" s="170"/>
      <c r="K58" s="171"/>
    </row>
    <row r="59" customFormat="false" ht="21" hidden="false" customHeight="false" outlineLevel="0" collapsed="false">
      <c r="A59" s="174" t="s">
        <v>144</v>
      </c>
      <c r="B59" s="175"/>
      <c r="C59" s="176" t="e">
        <f aca="false">((IF(B49="Fine","5"," ")&amp;IF(B49="Diminutive","15","")&amp;IF(B49="Tiny","30","")&amp;IF(B49="small","60","")&amp;IF(B49="medium","120","")&amp;IF(B49="large","200","")&amp;IF(B49="huge","200","")&amp;IF(B49="Gargantuan","250","")&amp;IF(B49="colossal","300","")&amp;IF(B49="titan",350+(A52-9)*10,""))*D7)*H30</f>
        <v>#VALUE!</v>
      </c>
      <c r="D59" s="135"/>
      <c r="E59" s="88" t="s">
        <v>134</v>
      </c>
      <c r="F59" s="177" t="str">
        <f aca="false">IF(B49="Fine","+8"," ")&amp;IF(B49="Diminutive","+42","")&amp;IF(B49="Tiny","2","")&amp;IF(B49="small","1","")&amp;IF(B49="medium","0","")&amp;IF(B49="large","-1","")&amp;IF(B49="huge","-2","")&amp;IF(B49="Gargantuan","-4","")&amp;IF(B49="colossal","-8","")&amp;IF(B49="titan",-10,"")</f>
        <v> </v>
      </c>
      <c r="G59" s="135"/>
      <c r="H59" s="71"/>
      <c r="I59" s="165"/>
      <c r="J59" s="170"/>
      <c r="K59" s="171"/>
    </row>
    <row r="60" customFormat="false" ht="21.75" hidden="false" customHeight="false" outlineLevel="0" collapsed="false">
      <c r="A60" s="178"/>
      <c r="B60" s="179"/>
      <c r="C60" s="176"/>
      <c r="D60" s="180"/>
      <c r="E60" s="181" t="s">
        <v>145</v>
      </c>
      <c r="F60" s="182" t="e">
        <f aca="false">10*D7*H32</f>
        <v>#VALUE!</v>
      </c>
      <c r="G60" s="180"/>
      <c r="H60" s="181"/>
      <c r="I60" s="183"/>
      <c r="J60" s="183"/>
      <c r="K60" s="184"/>
    </row>
    <row r="61" customFormat="false" ht="21" hidden="false" customHeight="false" outlineLevel="0" collapsed="false">
      <c r="A61" s="185"/>
      <c r="B61" s="185"/>
      <c r="C61" s="186"/>
      <c r="D61" s="187"/>
      <c r="E61" s="187"/>
      <c r="F61" s="60"/>
      <c r="G61" s="187"/>
      <c r="H61" s="187"/>
      <c r="I61" s="170"/>
      <c r="J61" s="170"/>
      <c r="K61" s="131"/>
    </row>
    <row r="62" customFormat="false" ht="21" hidden="false" customHeight="false" outlineLevel="0" collapsed="false">
      <c r="A62" s="185"/>
      <c r="B62" s="185"/>
      <c r="C62" s="186"/>
      <c r="D62" s="187"/>
      <c r="E62" s="187"/>
      <c r="F62" s="60"/>
      <c r="G62" s="187"/>
      <c r="H62" s="187"/>
      <c r="I62" s="170"/>
      <c r="J62" s="170"/>
      <c r="K62" s="131"/>
    </row>
    <row r="63" customFormat="false" ht="21" hidden="false" customHeight="false" outlineLevel="0" collapsed="false">
      <c r="A63" s="185"/>
      <c r="B63" s="185"/>
      <c r="C63" s="186"/>
      <c r="D63" s="187"/>
      <c r="E63" s="187"/>
      <c r="F63" s="60"/>
      <c r="G63" s="187"/>
      <c r="H63" s="187"/>
      <c r="I63" s="170"/>
      <c r="J63" s="170"/>
      <c r="K63" s="131"/>
    </row>
    <row r="64" customFormat="false" ht="21.75" hidden="false" customHeight="false" outlineLevel="0" collapsed="false">
      <c r="A64" s="185"/>
      <c r="B64" s="185"/>
      <c r="C64" s="186"/>
      <c r="D64" s="187"/>
      <c r="E64" s="187"/>
      <c r="F64" s="60"/>
      <c r="G64" s="187"/>
      <c r="H64" s="187"/>
      <c r="I64" s="170"/>
      <c r="J64" s="170"/>
      <c r="K64" s="131"/>
    </row>
    <row r="65" customFormat="false" ht="21" hidden="false" customHeight="false" outlineLevel="0" collapsed="false">
      <c r="A65" s="188" t="s">
        <v>146</v>
      </c>
      <c r="B65" s="189"/>
      <c r="C65" s="190" t="e">
        <f aca="false">(((C32*A50)*C31)*D7)*H24</f>
        <v>#VALUE!</v>
      </c>
      <c r="D65" s="191"/>
      <c r="E65" s="191"/>
      <c r="F65" s="192"/>
      <c r="G65" s="191"/>
      <c r="H65" s="191" t="s">
        <v>147</v>
      </c>
      <c r="I65" s="160"/>
      <c r="J65" s="160"/>
      <c r="K65" s="161"/>
    </row>
    <row r="66" customFormat="false" ht="21" hidden="false" customHeight="false" outlineLevel="0" collapsed="false">
      <c r="A66" s="193"/>
      <c r="B66" s="185"/>
      <c r="C66" s="194" t="s">
        <v>148</v>
      </c>
      <c r="D66" s="187" t="s">
        <v>149</v>
      </c>
      <c r="E66" s="60" t="s">
        <v>150</v>
      </c>
      <c r="F66" s="60" t="s">
        <v>151</v>
      </c>
      <c r="G66" s="187"/>
      <c r="H66" s="187"/>
      <c r="I66" s="170"/>
      <c r="J66" s="170"/>
      <c r="K66" s="171"/>
    </row>
    <row r="67" customFormat="false" ht="21" hidden="false" customHeight="false" outlineLevel="0" collapsed="false">
      <c r="A67" s="195" t="s">
        <v>152</v>
      </c>
      <c r="B67" s="185"/>
      <c r="C67" s="196" t="n">
        <v>1</v>
      </c>
      <c r="D67" s="141" t="n">
        <v>0</v>
      </c>
      <c r="E67" s="141" t="n">
        <v>0</v>
      </c>
      <c r="F67" s="62" t="n">
        <f aca="false">D67*C67+E67</f>
        <v>0</v>
      </c>
      <c r="G67" s="187"/>
      <c r="H67" s="88" t="s">
        <v>153</v>
      </c>
      <c r="I67" s="187"/>
      <c r="J67" s="62" t="s">
        <v>154</v>
      </c>
      <c r="K67" s="197" t="n">
        <v>2</v>
      </c>
    </row>
    <row r="68" customFormat="false" ht="21" hidden="false" customHeight="false" outlineLevel="0" collapsed="false">
      <c r="A68" s="195" t="s">
        <v>155</v>
      </c>
      <c r="B68" s="185"/>
      <c r="C68" s="196" t="n">
        <v>1.5</v>
      </c>
      <c r="D68" s="141" t="n">
        <v>0</v>
      </c>
      <c r="E68" s="141" t="n">
        <v>0</v>
      </c>
      <c r="F68" s="62" t="n">
        <f aca="false">D68*C68+(E68/2)</f>
        <v>0</v>
      </c>
      <c r="G68" s="187"/>
      <c r="H68" s="88" t="s">
        <v>156</v>
      </c>
      <c r="I68" s="187"/>
      <c r="J68" s="62" t="s">
        <v>154</v>
      </c>
      <c r="K68" s="197" t="n">
        <v>2</v>
      </c>
    </row>
    <row r="69" customFormat="false" ht="21" hidden="false" customHeight="false" outlineLevel="0" collapsed="false">
      <c r="A69" s="195" t="s">
        <v>157</v>
      </c>
      <c r="B69" s="185"/>
      <c r="C69" s="196" t="n">
        <v>2</v>
      </c>
      <c r="D69" s="141" t="n">
        <v>0</v>
      </c>
      <c r="E69" s="141" t="n">
        <v>0</v>
      </c>
      <c r="F69" s="62" t="n">
        <f aca="false">D69*C69+E69</f>
        <v>0</v>
      </c>
      <c r="G69" s="187"/>
      <c r="H69" s="88" t="s">
        <v>31</v>
      </c>
      <c r="I69" s="187"/>
      <c r="J69" s="62" t="s">
        <v>154</v>
      </c>
      <c r="K69" s="197" t="n">
        <v>5</v>
      </c>
    </row>
    <row r="70" customFormat="false" ht="21" hidden="false" customHeight="false" outlineLevel="0" collapsed="false">
      <c r="A70" s="195" t="s">
        <v>158</v>
      </c>
      <c r="B70" s="185"/>
      <c r="C70" s="196" t="n">
        <v>2.5</v>
      </c>
      <c r="D70" s="141" t="n">
        <v>0</v>
      </c>
      <c r="E70" s="141" t="n">
        <v>0</v>
      </c>
      <c r="F70" s="62" t="n">
        <f aca="false">D70*C70+E70</f>
        <v>0</v>
      </c>
      <c r="G70" s="187"/>
      <c r="H70" s="187"/>
      <c r="I70" s="170"/>
      <c r="J70" s="170"/>
      <c r="K70" s="171"/>
    </row>
    <row r="71" customFormat="false" ht="21" hidden="false" customHeight="false" outlineLevel="0" collapsed="false">
      <c r="A71" s="195" t="s">
        <v>159</v>
      </c>
      <c r="B71" s="185"/>
      <c r="C71" s="196" t="n">
        <v>1</v>
      </c>
      <c r="D71" s="141" t="n">
        <v>0</v>
      </c>
      <c r="E71" s="141" t="n">
        <v>0</v>
      </c>
      <c r="F71" s="62" t="n">
        <f aca="false">D71*C71+E71</f>
        <v>0</v>
      </c>
      <c r="G71" s="187"/>
      <c r="H71" s="88"/>
      <c r="I71" s="170"/>
      <c r="J71" s="170"/>
      <c r="K71" s="171"/>
    </row>
    <row r="72" customFormat="false" ht="21" hidden="false" customHeight="false" outlineLevel="0" collapsed="false">
      <c r="A72" s="195" t="s">
        <v>160</v>
      </c>
      <c r="B72" s="185"/>
      <c r="C72" s="196" t="n">
        <v>1.5</v>
      </c>
      <c r="D72" s="141" t="n">
        <v>0</v>
      </c>
      <c r="E72" s="141" t="n">
        <v>0</v>
      </c>
      <c r="F72" s="62" t="n">
        <f aca="false">D72*C72+E72</f>
        <v>0</v>
      </c>
      <c r="G72" s="187"/>
      <c r="H72" s="187"/>
      <c r="I72" s="170"/>
      <c r="J72" s="131"/>
      <c r="K72" s="171"/>
    </row>
    <row r="73" customFormat="false" ht="21" hidden="false" customHeight="false" outlineLevel="0" collapsed="false">
      <c r="A73" s="195" t="s">
        <v>161</v>
      </c>
      <c r="B73" s="185"/>
      <c r="C73" s="196" t="n">
        <v>5</v>
      </c>
      <c r="D73" s="141" t="n">
        <v>0</v>
      </c>
      <c r="E73" s="141" t="n">
        <v>0</v>
      </c>
      <c r="F73" s="62" t="n">
        <f aca="false">D73*C73+E73</f>
        <v>0</v>
      </c>
      <c r="G73" s="187"/>
      <c r="H73" s="187"/>
      <c r="I73" s="170"/>
      <c r="J73" s="170"/>
      <c r="K73" s="171"/>
    </row>
    <row r="74" customFormat="false" ht="21" hidden="false" customHeight="false" outlineLevel="0" collapsed="false">
      <c r="A74" s="195" t="s">
        <v>162</v>
      </c>
      <c r="B74" s="185"/>
      <c r="C74" s="196" t="n">
        <v>4</v>
      </c>
      <c r="D74" s="141" t="n">
        <v>0</v>
      </c>
      <c r="E74" s="141" t="n">
        <v>0</v>
      </c>
      <c r="F74" s="62" t="n">
        <f aca="false">D74*C74+E74</f>
        <v>0</v>
      </c>
      <c r="G74" s="187"/>
      <c r="H74" s="187"/>
      <c r="I74" s="170"/>
      <c r="J74" s="170"/>
      <c r="K74" s="171"/>
    </row>
    <row r="75" customFormat="false" ht="21" hidden="false" customHeight="false" outlineLevel="0" collapsed="false">
      <c r="A75" s="195" t="s">
        <v>163</v>
      </c>
      <c r="B75" s="185"/>
      <c r="C75" s="196" t="n">
        <v>0.5</v>
      </c>
      <c r="D75" s="141" t="n">
        <v>0</v>
      </c>
      <c r="E75" s="141" t="n">
        <v>0</v>
      </c>
      <c r="F75" s="62" t="n">
        <f aca="false">D75*C75+E75</f>
        <v>0</v>
      </c>
      <c r="G75" s="187"/>
      <c r="H75" s="187"/>
      <c r="I75" s="170"/>
      <c r="J75" s="170"/>
      <c r="K75" s="171"/>
    </row>
    <row r="76" customFormat="false" ht="21" hidden="false" customHeight="false" outlineLevel="0" collapsed="false">
      <c r="A76" s="195" t="s">
        <v>164</v>
      </c>
      <c r="B76" s="185"/>
      <c r="C76" s="196" t="n">
        <v>0.5</v>
      </c>
      <c r="D76" s="141" t="n">
        <v>0</v>
      </c>
      <c r="E76" s="141" t="n">
        <v>0</v>
      </c>
      <c r="F76" s="62" t="n">
        <f aca="false">D76*C76+E76</f>
        <v>0</v>
      </c>
      <c r="G76" s="187" t="s">
        <v>165</v>
      </c>
      <c r="H76" s="187"/>
      <c r="I76" s="170"/>
      <c r="J76" s="170"/>
      <c r="K76" s="171"/>
    </row>
    <row r="77" customFormat="false" ht="21" hidden="false" customHeight="false" outlineLevel="0" collapsed="false">
      <c r="A77" s="195" t="s">
        <v>166</v>
      </c>
      <c r="B77" s="185"/>
      <c r="C77" s="196" t="n">
        <v>1</v>
      </c>
      <c r="D77" s="141" t="n">
        <v>0</v>
      </c>
      <c r="E77" s="141" t="n">
        <v>0</v>
      </c>
      <c r="F77" s="62" t="n">
        <f aca="false">D77*C77+E77</f>
        <v>0</v>
      </c>
      <c r="G77" s="187"/>
      <c r="H77" s="187"/>
      <c r="I77" s="170"/>
      <c r="J77" s="170"/>
      <c r="K77" s="171"/>
    </row>
    <row r="78" customFormat="false" ht="21" hidden="false" customHeight="false" outlineLevel="0" collapsed="false">
      <c r="A78" s="195"/>
      <c r="B78" s="185"/>
      <c r="C78" s="196" t="n">
        <v>0</v>
      </c>
      <c r="D78" s="141" t="n">
        <v>0</v>
      </c>
      <c r="E78" s="141" t="n">
        <v>0</v>
      </c>
      <c r="F78" s="62" t="n">
        <f aca="false">D78*C78+E78</f>
        <v>0</v>
      </c>
      <c r="G78" s="187"/>
      <c r="H78" s="187"/>
      <c r="I78" s="170"/>
      <c r="J78" s="170"/>
      <c r="K78" s="171"/>
    </row>
    <row r="79" customFormat="false" ht="21" hidden="false" customHeight="false" outlineLevel="0" collapsed="false">
      <c r="A79" s="195"/>
      <c r="B79" s="185"/>
      <c r="C79" s="196" t="n">
        <v>0</v>
      </c>
      <c r="D79" s="141" t="n">
        <v>0</v>
      </c>
      <c r="E79" s="141" t="n">
        <v>0</v>
      </c>
      <c r="F79" s="62" t="n">
        <f aca="false">D79*C79+E79</f>
        <v>0</v>
      </c>
      <c r="G79" s="187"/>
      <c r="H79" s="187"/>
      <c r="I79" s="170"/>
      <c r="J79" s="170"/>
      <c r="K79" s="171"/>
    </row>
    <row r="80" customFormat="false" ht="21" hidden="false" customHeight="false" outlineLevel="0" collapsed="false">
      <c r="A80" s="193" t="s">
        <v>125</v>
      </c>
      <c r="B80" s="185"/>
      <c r="C80" s="186"/>
      <c r="D80" s="62" t="n">
        <f aca="false">SUM(D67:D79)</f>
        <v>0</v>
      </c>
      <c r="E80" s="62" t="n">
        <f aca="false">SUM(E67:E79)</f>
        <v>0</v>
      </c>
      <c r="F80" s="198" t="n">
        <f aca="false">SUM(F67:F79)</f>
        <v>0</v>
      </c>
      <c r="G80" s="187"/>
      <c r="H80" s="187"/>
      <c r="I80" s="170"/>
      <c r="J80" s="170"/>
      <c r="K80" s="171"/>
    </row>
    <row r="81" customFormat="false" ht="21.75" hidden="false" customHeight="false" outlineLevel="0" collapsed="false">
      <c r="A81" s="178"/>
      <c r="B81" s="179"/>
      <c r="C81" s="199"/>
      <c r="D81" s="181"/>
      <c r="E81" s="181"/>
      <c r="F81" s="200"/>
      <c r="G81" s="181"/>
      <c r="H81" s="181"/>
      <c r="I81" s="183"/>
      <c r="J81" s="183"/>
      <c r="K81" s="184"/>
    </row>
    <row r="82" customFormat="false" ht="21" hidden="false" customHeight="false" outlineLevel="0" collapsed="false">
      <c r="A82" s="185"/>
      <c r="B82" s="185"/>
      <c r="C82" s="186"/>
      <c r="D82" s="187"/>
      <c r="E82" s="187"/>
      <c r="F82" s="60"/>
      <c r="G82" s="187"/>
      <c r="H82" s="187"/>
      <c r="I82" s="170"/>
      <c r="J82" s="170"/>
      <c r="K82" s="131"/>
    </row>
    <row r="83" customFormat="false" ht="21.75" hidden="false" customHeight="false" outlineLevel="0" collapsed="false">
      <c r="A83" s="54"/>
      <c r="B83" s="54"/>
      <c r="C83" s="54"/>
      <c r="D83" s="54"/>
      <c r="E83" s="54"/>
      <c r="F83" s="54"/>
      <c r="G83" s="54"/>
      <c r="H83" s="54"/>
    </row>
    <row r="84" customFormat="false" ht="21" hidden="false" customHeight="false" outlineLevel="0" collapsed="false">
      <c r="A84" s="201" t="s">
        <v>167</v>
      </c>
      <c r="B84" s="202"/>
      <c r="C84" s="202"/>
      <c r="D84" s="202"/>
      <c r="E84" s="202"/>
      <c r="F84" s="202"/>
      <c r="G84" s="202"/>
      <c r="H84" s="202"/>
      <c r="I84" s="202"/>
      <c r="J84" s="202"/>
      <c r="K84" s="203"/>
      <c r="L84" s="54"/>
    </row>
    <row r="85" customFormat="false" ht="21" hidden="false" customHeight="false" outlineLevel="0" collapsed="false">
      <c r="A85" s="89"/>
      <c r="B85" s="88"/>
      <c r="C85" s="88"/>
      <c r="D85" s="88"/>
      <c r="E85" s="131"/>
      <c r="F85" s="131"/>
      <c r="G85" s="187" t="s">
        <v>168</v>
      </c>
      <c r="H85" s="88"/>
      <c r="I85" s="88"/>
      <c r="J85" s="88"/>
      <c r="K85" s="204"/>
      <c r="L85" s="54"/>
    </row>
    <row r="86" customFormat="false" ht="21" hidden="false" customHeight="false" outlineLevel="0" collapsed="false">
      <c r="A86" s="205" t="s">
        <v>169</v>
      </c>
      <c r="B86" s="206" t="s">
        <v>107</v>
      </c>
      <c r="C86" s="206"/>
      <c r="D86" s="187" t="s">
        <v>170</v>
      </c>
      <c r="E86" s="62"/>
      <c r="F86" s="141" t="n">
        <v>0</v>
      </c>
      <c r="G86" s="88"/>
      <c r="H86" s="207" t="str">
        <f aca="false">IF(B86="blaster leger","3","")&amp;IF(B86="blaster moyen","4","")&amp;IF(B86="blaster lourd","5","")&amp;IF(B86="quadlaser","6","")&amp;IF(B86="torpille légère","8","")&amp;IF(B86="torpille lourde","9","")&amp;IF(B86="canon méson","8","")&amp;IF(B86="bombe plasma","12","")&amp;IF(F88="oui","+1","")</f>
        <v/>
      </c>
      <c r="I86" s="207" t="s">
        <v>171</v>
      </c>
      <c r="J86" s="207"/>
      <c r="K86" s="208" t="str">
        <f aca="false">IF(B49="Fine","X2"," ")&amp;IF(B49="Diminutive","X2","")&amp;IF(B49="Tiny","X2","")&amp;IF(B49="small","X2","")&amp;IF(B49="medium","X2","")&amp;IF(B49="large","X2","")&amp;IF(B49="huge","X5","")&amp;IF(B49="Gargantuan","X5","")&amp;IF(B49="colossal","X5","")</f>
        <v> </v>
      </c>
      <c r="L86" s="54"/>
    </row>
    <row r="87" customFormat="false" ht="21" hidden="false" customHeight="false" outlineLevel="0" collapsed="false">
      <c r="A87" s="205"/>
      <c r="B87" s="187"/>
      <c r="C87" s="187"/>
      <c r="D87" s="88"/>
      <c r="E87" s="88"/>
      <c r="F87" s="62"/>
      <c r="G87" s="88"/>
      <c r="H87" s="88"/>
      <c r="I87" s="88"/>
      <c r="J87" s="88"/>
      <c r="K87" s="204"/>
      <c r="L87" s="54"/>
    </row>
    <row r="88" customFormat="false" ht="21" hidden="false" customHeight="false" outlineLevel="0" collapsed="false">
      <c r="A88" s="205" t="s">
        <v>172</v>
      </c>
      <c r="B88" s="206" t="s">
        <v>107</v>
      </c>
      <c r="C88" s="206"/>
      <c r="D88" s="88" t="s">
        <v>173</v>
      </c>
      <c r="E88" s="88"/>
      <c r="F88" s="141" t="s">
        <v>174</v>
      </c>
      <c r="G88" s="187" t="s">
        <v>175</v>
      </c>
      <c r="H88" s="88"/>
      <c r="I88" s="88"/>
      <c r="J88" s="88"/>
      <c r="K88" s="204"/>
      <c r="L88" s="54"/>
    </row>
    <row r="89" customFormat="false" ht="21" hidden="false" customHeight="false" outlineLevel="0" collapsed="false">
      <c r="A89" s="205"/>
      <c r="B89" s="187"/>
      <c r="C89" s="187"/>
      <c r="D89" s="88"/>
      <c r="E89" s="88"/>
      <c r="F89" s="62"/>
      <c r="G89" s="88" t="s">
        <v>176</v>
      </c>
      <c r="H89" s="88"/>
      <c r="I89" s="79"/>
      <c r="J89" s="113"/>
      <c r="K89" s="197" t="s">
        <v>177</v>
      </c>
      <c r="L89" s="54"/>
    </row>
    <row r="90" customFormat="false" ht="21" hidden="false" customHeight="false" outlineLevel="0" collapsed="false">
      <c r="A90" s="205" t="s">
        <v>178</v>
      </c>
      <c r="B90" s="187" t="s">
        <v>125</v>
      </c>
      <c r="C90" s="209" t="n">
        <f aca="false">SUM(C91:C93)</f>
        <v>0</v>
      </c>
      <c r="D90" s="88" t="s">
        <v>179</v>
      </c>
      <c r="E90" s="88"/>
      <c r="F90" s="141" t="s">
        <v>174</v>
      </c>
      <c r="G90" s="88" t="s">
        <v>180</v>
      </c>
      <c r="H90" s="88"/>
      <c r="I90" s="210"/>
      <c r="J90" s="211"/>
      <c r="K90" s="197" t="e">
        <f aca="false">$J$56*2</f>
        <v>#VALUE!</v>
      </c>
      <c r="L90" s="54"/>
    </row>
    <row r="91" customFormat="false" ht="21" hidden="false" customHeight="false" outlineLevel="0" collapsed="false">
      <c r="A91" s="89"/>
      <c r="B91" s="88" t="s">
        <v>134</v>
      </c>
      <c r="C91" s="70" t="s">
        <v>181</v>
      </c>
      <c r="D91" s="88"/>
      <c r="E91" s="88"/>
      <c r="F91" s="62"/>
      <c r="G91" s="88" t="s">
        <v>182</v>
      </c>
      <c r="H91" s="88"/>
      <c r="I91" s="87"/>
      <c r="J91" s="136"/>
      <c r="K91" s="197" t="e">
        <f aca="false">$J$56*4</f>
        <v>#VALUE!</v>
      </c>
      <c r="L91" s="54"/>
    </row>
    <row r="92" customFormat="false" ht="21" hidden="false" customHeight="false" outlineLevel="0" collapsed="false">
      <c r="A92" s="89"/>
      <c r="B92" s="88" t="s">
        <v>183</v>
      </c>
      <c r="C92" s="67"/>
      <c r="D92" s="88"/>
      <c r="E92" s="88"/>
      <c r="F92" s="62"/>
      <c r="G92" s="88" t="s">
        <v>184</v>
      </c>
      <c r="H92" s="88"/>
      <c r="I92" s="210"/>
      <c r="J92" s="211"/>
      <c r="K92" s="197" t="e">
        <f aca="false">$J$56*6</f>
        <v>#VALUE!</v>
      </c>
      <c r="L92" s="54"/>
    </row>
    <row r="93" customFormat="false" ht="21.75" hidden="false" customHeight="false" outlineLevel="0" collapsed="false">
      <c r="A93" s="108"/>
      <c r="B93" s="212" t="s">
        <v>185</v>
      </c>
      <c r="C93" s="212" t="n">
        <f aca="false">IF(F90="oui",(F86-1),0)</f>
        <v>0</v>
      </c>
      <c r="D93" s="212"/>
      <c r="E93" s="212"/>
      <c r="F93" s="213"/>
      <c r="G93" s="212" t="s">
        <v>186</v>
      </c>
      <c r="H93" s="212"/>
      <c r="I93" s="214"/>
      <c r="J93" s="215"/>
      <c r="K93" s="216" t="e">
        <f aca="false">$J$56*8</f>
        <v>#VALUE!</v>
      </c>
      <c r="L93" s="54"/>
    </row>
    <row r="94" customFormat="false" ht="21.75" hidden="false" customHeight="false" outlineLevel="0" collapsed="false">
      <c r="A94" s="54"/>
      <c r="B94" s="54"/>
      <c r="C94" s="54"/>
      <c r="D94" s="54"/>
      <c r="E94" s="54"/>
      <c r="F94" s="72"/>
      <c r="G94" s="54"/>
      <c r="H94" s="54"/>
      <c r="I94" s="54"/>
      <c r="J94" s="54"/>
      <c r="K94" s="54"/>
      <c r="L94" s="54"/>
    </row>
    <row r="95" customFormat="false" ht="21" hidden="false" customHeight="false" outlineLevel="0" collapsed="false">
      <c r="A95" s="201" t="s">
        <v>167</v>
      </c>
      <c r="B95" s="202"/>
      <c r="C95" s="202"/>
      <c r="D95" s="202"/>
      <c r="E95" s="202"/>
      <c r="F95" s="202"/>
      <c r="G95" s="202"/>
      <c r="H95" s="202"/>
      <c r="I95" s="202"/>
      <c r="J95" s="202"/>
      <c r="K95" s="203"/>
      <c r="L95" s="54"/>
    </row>
    <row r="96" customFormat="false" ht="21" hidden="false" customHeight="false" outlineLevel="0" collapsed="false">
      <c r="A96" s="89"/>
      <c r="B96" s="88"/>
      <c r="C96" s="88"/>
      <c r="D96" s="88"/>
      <c r="E96" s="131"/>
      <c r="F96" s="131"/>
      <c r="G96" s="187" t="s">
        <v>168</v>
      </c>
      <c r="H96" s="88"/>
      <c r="I96" s="88"/>
      <c r="J96" s="88"/>
      <c r="K96" s="204"/>
      <c r="L96" s="54"/>
    </row>
    <row r="97" customFormat="false" ht="21" hidden="false" customHeight="false" outlineLevel="0" collapsed="false">
      <c r="A97" s="205" t="s">
        <v>169</v>
      </c>
      <c r="B97" s="206" t="s">
        <v>107</v>
      </c>
      <c r="C97" s="206"/>
      <c r="D97" s="187" t="s">
        <v>170</v>
      </c>
      <c r="E97" s="62"/>
      <c r="F97" s="141" t="n">
        <v>0</v>
      </c>
      <c r="G97" s="88"/>
      <c r="H97" s="207" t="str">
        <f aca="false">IF(B97="blaster leger","3","")&amp;IF(B97="blaster moyen","4","")&amp;IF(B97="blaster lourd","5","")&amp;IF(B97="quadlaser","6","")&amp;IF(B97="torpille légère","8","")&amp;IF(B97="torpille lourde","9","")&amp;IF(B97="canon méson","8","")&amp;IF(B97="bombe plasma","12","")&amp;IF(F99="oui","+1","")</f>
        <v/>
      </c>
      <c r="I97" s="207" t="s">
        <v>171</v>
      </c>
      <c r="J97" s="207"/>
      <c r="K97" s="208" t="str">
        <f aca="false">IF(B60="Fine","X2"," ")&amp;IF(B60="Diminutive","X2","")&amp;IF(B60="Tiny","X2","")&amp;IF(B60="small","X2","")&amp;IF(B60="medium","X2","")&amp;IF(B60="large","X2","")&amp;IF(B60="huge","X5","")&amp;IF(B60="Gargantuan","X5","")&amp;IF(B60="colossal","X5","")</f>
        <v> </v>
      </c>
      <c r="L97" s="54"/>
    </row>
    <row r="98" customFormat="false" ht="21" hidden="false" customHeight="false" outlineLevel="0" collapsed="false">
      <c r="A98" s="205"/>
      <c r="B98" s="187"/>
      <c r="C98" s="187"/>
      <c r="D98" s="88"/>
      <c r="E98" s="88"/>
      <c r="F98" s="62"/>
      <c r="G98" s="88"/>
      <c r="H98" s="88"/>
      <c r="I98" s="88"/>
      <c r="J98" s="88"/>
      <c r="K98" s="204"/>
      <c r="L98" s="54"/>
    </row>
    <row r="99" customFormat="false" ht="21" hidden="false" customHeight="true" outlineLevel="0" collapsed="false">
      <c r="A99" s="205" t="s">
        <v>172</v>
      </c>
      <c r="B99" s="206" t="s">
        <v>107</v>
      </c>
      <c r="C99" s="206"/>
      <c r="D99" s="88" t="s">
        <v>173</v>
      </c>
      <c r="E99" s="88"/>
      <c r="F99" s="141" t="s">
        <v>174</v>
      </c>
      <c r="G99" s="187" t="s">
        <v>175</v>
      </c>
      <c r="H99" s="88"/>
      <c r="I99" s="88"/>
      <c r="J99" s="88"/>
      <c r="K99" s="204"/>
      <c r="L99" s="54"/>
    </row>
    <row r="100" customFormat="false" ht="21" hidden="false" customHeight="false" outlineLevel="0" collapsed="false">
      <c r="A100" s="205"/>
      <c r="B100" s="187"/>
      <c r="C100" s="187"/>
      <c r="D100" s="88"/>
      <c r="E100" s="88"/>
      <c r="F100" s="62"/>
      <c r="G100" s="88" t="s">
        <v>176</v>
      </c>
      <c r="H100" s="88"/>
      <c r="I100" s="79"/>
      <c r="J100" s="113"/>
      <c r="K100" s="197" t="s">
        <v>177</v>
      </c>
      <c r="L100" s="54"/>
    </row>
    <row r="101" customFormat="false" ht="21" hidden="false" customHeight="false" outlineLevel="0" collapsed="false">
      <c r="A101" s="205" t="s">
        <v>178</v>
      </c>
      <c r="B101" s="187" t="s">
        <v>125</v>
      </c>
      <c r="C101" s="209" t="n">
        <f aca="false">SUM(C102:C104)</f>
        <v>0</v>
      </c>
      <c r="D101" s="88" t="s">
        <v>179</v>
      </c>
      <c r="E101" s="88"/>
      <c r="F101" s="141" t="s">
        <v>174</v>
      </c>
      <c r="G101" s="88" t="s">
        <v>180</v>
      </c>
      <c r="H101" s="88"/>
      <c r="I101" s="210"/>
      <c r="J101" s="211"/>
      <c r="K101" s="197" t="e">
        <f aca="false">$J$56*2</f>
        <v>#VALUE!</v>
      </c>
      <c r="L101" s="54"/>
    </row>
    <row r="102" customFormat="false" ht="21" hidden="false" customHeight="false" outlineLevel="0" collapsed="false">
      <c r="A102" s="89"/>
      <c r="B102" s="88" t="s">
        <v>134</v>
      </c>
      <c r="C102" s="70" t="s">
        <v>181</v>
      </c>
      <c r="D102" s="88"/>
      <c r="E102" s="88"/>
      <c r="F102" s="62"/>
      <c r="G102" s="88" t="s">
        <v>182</v>
      </c>
      <c r="H102" s="88"/>
      <c r="I102" s="87"/>
      <c r="J102" s="136"/>
      <c r="K102" s="197" t="e">
        <f aca="false">$J$56*4</f>
        <v>#VALUE!</v>
      </c>
      <c r="L102" s="54"/>
    </row>
    <row r="103" customFormat="false" ht="21" hidden="false" customHeight="false" outlineLevel="0" collapsed="false">
      <c r="A103" s="89"/>
      <c r="B103" s="88" t="s">
        <v>183</v>
      </c>
      <c r="C103" s="67"/>
      <c r="D103" s="88"/>
      <c r="E103" s="88"/>
      <c r="F103" s="62"/>
      <c r="G103" s="88" t="s">
        <v>184</v>
      </c>
      <c r="H103" s="88"/>
      <c r="I103" s="210"/>
      <c r="J103" s="211"/>
      <c r="K103" s="197" t="e">
        <f aca="false">$J$56*6</f>
        <v>#VALUE!</v>
      </c>
      <c r="L103" s="54"/>
    </row>
    <row r="104" customFormat="false" ht="21.75" hidden="false" customHeight="false" outlineLevel="0" collapsed="false">
      <c r="A104" s="108"/>
      <c r="B104" s="212" t="s">
        <v>185</v>
      </c>
      <c r="C104" s="212" t="n">
        <f aca="false">IF(F101="oui",(F97-1),0)</f>
        <v>0</v>
      </c>
      <c r="D104" s="212"/>
      <c r="E104" s="212"/>
      <c r="F104" s="213"/>
      <c r="G104" s="212" t="s">
        <v>186</v>
      </c>
      <c r="H104" s="212"/>
      <c r="I104" s="214"/>
      <c r="J104" s="215"/>
      <c r="K104" s="216" t="e">
        <f aca="false">$J$56*8</f>
        <v>#VALUE!</v>
      </c>
      <c r="L104" s="54"/>
    </row>
    <row r="105" customFormat="false" ht="21.75" hidden="false" customHeight="false" outlineLevel="0" collapsed="false">
      <c r="A105" s="54"/>
      <c r="B105" s="54"/>
      <c r="C105" s="54"/>
      <c r="D105" s="54"/>
      <c r="E105" s="54"/>
      <c r="F105" s="72"/>
      <c r="G105" s="54"/>
      <c r="H105" s="54"/>
      <c r="I105" s="54"/>
      <c r="J105" s="54"/>
      <c r="K105" s="54"/>
      <c r="L105" s="54"/>
    </row>
    <row r="106" customFormat="false" ht="21" hidden="false" customHeight="false" outlineLevel="0" collapsed="false">
      <c r="A106" s="201" t="s">
        <v>167</v>
      </c>
      <c r="B106" s="202"/>
      <c r="C106" s="202"/>
      <c r="D106" s="202"/>
      <c r="E106" s="202"/>
      <c r="F106" s="202"/>
      <c r="G106" s="202"/>
      <c r="H106" s="202"/>
      <c r="I106" s="202"/>
      <c r="J106" s="202"/>
      <c r="K106" s="203"/>
      <c r="L106" s="54"/>
    </row>
    <row r="107" customFormat="false" ht="21" hidden="false" customHeight="false" outlineLevel="0" collapsed="false">
      <c r="A107" s="89"/>
      <c r="B107" s="88"/>
      <c r="C107" s="88"/>
      <c r="D107" s="88"/>
      <c r="E107" s="131"/>
      <c r="F107" s="131"/>
      <c r="G107" s="187" t="s">
        <v>168</v>
      </c>
      <c r="H107" s="88"/>
      <c r="I107" s="88"/>
      <c r="J107" s="88"/>
      <c r="K107" s="204"/>
      <c r="L107" s="54"/>
    </row>
    <row r="108" customFormat="false" ht="21" hidden="false" customHeight="false" outlineLevel="0" collapsed="false">
      <c r="A108" s="205" t="s">
        <v>169</v>
      </c>
      <c r="B108" s="206" t="s">
        <v>107</v>
      </c>
      <c r="C108" s="206"/>
      <c r="D108" s="187" t="s">
        <v>170</v>
      </c>
      <c r="E108" s="62"/>
      <c r="F108" s="141" t="n">
        <v>0</v>
      </c>
      <c r="G108" s="88"/>
      <c r="H108" s="207" t="str">
        <f aca="false">IF(B108="blaster leger","3","")&amp;IF(B108="blaster moyen","4","")&amp;IF(B108="blaster lourd","5","")&amp;IF(B108="quadlaser","6","")&amp;IF(B108="torpille légère","8","")&amp;IF(B108="torpille lourde","9","")&amp;IF(B108="canon méson","8","")&amp;IF(B108="bombe plasma","12","")&amp;IF(F110="oui","+1","")</f>
        <v/>
      </c>
      <c r="I108" s="207" t="s">
        <v>171</v>
      </c>
      <c r="J108" s="207"/>
      <c r="K108" s="208" t="str">
        <f aca="false">IF(B71="Fine","X2"," ")&amp;IF(B71="Diminutive","X2","")&amp;IF(B71="Tiny","X2","")&amp;IF(B71="small","X2","")&amp;IF(B71="medium","X2","")&amp;IF(B71="large","X2","")&amp;IF(B71="huge","X5","")&amp;IF(B71="Gargantuan","X5","")&amp;IF(B71="colossal","X5","")</f>
        <v> </v>
      </c>
      <c r="L108" s="54"/>
    </row>
    <row r="109" customFormat="false" ht="21" hidden="false" customHeight="false" outlineLevel="0" collapsed="false">
      <c r="A109" s="205"/>
      <c r="B109" s="187"/>
      <c r="C109" s="187"/>
      <c r="D109" s="88"/>
      <c r="E109" s="88"/>
      <c r="F109" s="62"/>
      <c r="G109" s="88"/>
      <c r="H109" s="88"/>
      <c r="I109" s="88"/>
      <c r="J109" s="88"/>
      <c r="K109" s="204"/>
      <c r="L109" s="54"/>
    </row>
    <row r="110" customFormat="false" ht="21" hidden="false" customHeight="false" outlineLevel="0" collapsed="false">
      <c r="A110" s="205" t="s">
        <v>172</v>
      </c>
      <c r="B110" s="206" t="s">
        <v>107</v>
      </c>
      <c r="C110" s="206"/>
      <c r="D110" s="88" t="s">
        <v>173</v>
      </c>
      <c r="E110" s="88"/>
      <c r="F110" s="141" t="s">
        <v>174</v>
      </c>
      <c r="G110" s="187" t="s">
        <v>175</v>
      </c>
      <c r="H110" s="88"/>
      <c r="I110" s="88"/>
      <c r="J110" s="88"/>
      <c r="K110" s="204"/>
      <c r="L110" s="54"/>
    </row>
    <row r="111" customFormat="false" ht="21" hidden="false" customHeight="false" outlineLevel="0" collapsed="false">
      <c r="A111" s="205"/>
      <c r="B111" s="187"/>
      <c r="C111" s="187"/>
      <c r="D111" s="88"/>
      <c r="E111" s="88"/>
      <c r="F111" s="62"/>
      <c r="G111" s="88" t="s">
        <v>176</v>
      </c>
      <c r="H111" s="88"/>
      <c r="I111" s="79"/>
      <c r="J111" s="113"/>
      <c r="K111" s="197" t="s">
        <v>177</v>
      </c>
      <c r="L111" s="54"/>
    </row>
    <row r="112" customFormat="false" ht="21" hidden="false" customHeight="false" outlineLevel="0" collapsed="false">
      <c r="A112" s="205" t="s">
        <v>178</v>
      </c>
      <c r="B112" s="187" t="s">
        <v>125</v>
      </c>
      <c r="C112" s="209" t="n">
        <f aca="false">SUM(C113:C115)</f>
        <v>0</v>
      </c>
      <c r="D112" s="88" t="s">
        <v>179</v>
      </c>
      <c r="E112" s="88"/>
      <c r="F112" s="141" t="s">
        <v>174</v>
      </c>
      <c r="G112" s="88" t="s">
        <v>180</v>
      </c>
      <c r="H112" s="88"/>
      <c r="I112" s="210"/>
      <c r="J112" s="211"/>
      <c r="K112" s="197" t="e">
        <f aca="false">$J$56*2</f>
        <v>#VALUE!</v>
      </c>
      <c r="L112" s="54"/>
    </row>
    <row r="113" customFormat="false" ht="21" hidden="false" customHeight="false" outlineLevel="0" collapsed="false">
      <c r="A113" s="89"/>
      <c r="B113" s="88" t="s">
        <v>134</v>
      </c>
      <c r="C113" s="70" t="s">
        <v>181</v>
      </c>
      <c r="D113" s="88"/>
      <c r="E113" s="88"/>
      <c r="F113" s="62"/>
      <c r="G113" s="88" t="s">
        <v>182</v>
      </c>
      <c r="H113" s="88"/>
      <c r="I113" s="87"/>
      <c r="J113" s="136"/>
      <c r="K113" s="197" t="e">
        <f aca="false">$J$56*4</f>
        <v>#VALUE!</v>
      </c>
      <c r="L113" s="54"/>
    </row>
    <row r="114" customFormat="false" ht="21" hidden="false" customHeight="false" outlineLevel="0" collapsed="false">
      <c r="A114" s="89"/>
      <c r="B114" s="88" t="s">
        <v>183</v>
      </c>
      <c r="C114" s="67"/>
      <c r="D114" s="88"/>
      <c r="E114" s="88"/>
      <c r="F114" s="62"/>
      <c r="G114" s="88" t="s">
        <v>184</v>
      </c>
      <c r="H114" s="88"/>
      <c r="I114" s="210"/>
      <c r="J114" s="211"/>
      <c r="K114" s="197" t="e">
        <f aca="false">$J$56*6</f>
        <v>#VALUE!</v>
      </c>
      <c r="L114" s="54"/>
    </row>
    <row r="115" customFormat="false" ht="21.75" hidden="false" customHeight="false" outlineLevel="0" collapsed="false">
      <c r="A115" s="108"/>
      <c r="B115" s="212" t="s">
        <v>185</v>
      </c>
      <c r="C115" s="212" t="n">
        <f aca="false">IF(F112="oui",(F108-1),0)</f>
        <v>0</v>
      </c>
      <c r="D115" s="212"/>
      <c r="E115" s="212"/>
      <c r="F115" s="213"/>
      <c r="G115" s="212" t="s">
        <v>186</v>
      </c>
      <c r="H115" s="212"/>
      <c r="I115" s="214"/>
      <c r="J115" s="215"/>
      <c r="K115" s="216" t="e">
        <f aca="false">$J$56*8</f>
        <v>#VALUE!</v>
      </c>
      <c r="L115" s="54"/>
    </row>
    <row r="116" customFormat="false" ht="21.75" hidden="false" customHeight="false" outlineLevel="0" collapsed="false">
      <c r="A116" s="54"/>
      <c r="B116" s="54"/>
      <c r="C116" s="54"/>
      <c r="D116" s="54"/>
      <c r="E116" s="54"/>
      <c r="F116" s="72"/>
      <c r="G116" s="54"/>
      <c r="H116" s="54"/>
      <c r="I116" s="54"/>
      <c r="J116" s="54"/>
      <c r="K116" s="54"/>
      <c r="L116" s="54"/>
    </row>
    <row r="117" customFormat="false" ht="21" hidden="false" customHeight="false" outlineLevel="0" collapsed="false">
      <c r="A117" s="201" t="s">
        <v>167</v>
      </c>
      <c r="B117" s="202"/>
      <c r="C117" s="202"/>
      <c r="D117" s="202"/>
      <c r="E117" s="202"/>
      <c r="F117" s="202"/>
      <c r="G117" s="202"/>
      <c r="H117" s="202"/>
      <c r="I117" s="202"/>
      <c r="J117" s="202"/>
      <c r="K117" s="203"/>
      <c r="L117" s="54"/>
    </row>
    <row r="118" customFormat="false" ht="21" hidden="false" customHeight="false" outlineLevel="0" collapsed="false">
      <c r="A118" s="89"/>
      <c r="B118" s="88"/>
      <c r="C118" s="88"/>
      <c r="D118" s="88"/>
      <c r="E118" s="131"/>
      <c r="F118" s="131"/>
      <c r="G118" s="187" t="s">
        <v>168</v>
      </c>
      <c r="H118" s="88"/>
      <c r="I118" s="88"/>
      <c r="J118" s="88"/>
      <c r="K118" s="204"/>
    </row>
    <row r="119" customFormat="false" ht="21" hidden="false" customHeight="false" outlineLevel="0" collapsed="false">
      <c r="A119" s="205" t="s">
        <v>169</v>
      </c>
      <c r="B119" s="206" t="s">
        <v>107</v>
      </c>
      <c r="C119" s="206"/>
      <c r="D119" s="187" t="s">
        <v>170</v>
      </c>
      <c r="E119" s="62"/>
      <c r="F119" s="141" t="n">
        <v>0</v>
      </c>
      <c r="G119" s="88"/>
      <c r="H119" s="207" t="str">
        <f aca="false">IF(B119="blaster leger","3","")&amp;IF(B119="blaster moyen","4","")&amp;IF(B119="blaster lourd","5","")&amp;IF(B119="quadlaser","6","")&amp;IF(B119="torpille légère","8","")&amp;IF(B119="torpille lourde","9","")&amp;IF(B119="canon méson","8","")&amp;IF(B119="bombe plasma","12","")&amp;IF(F121="oui","+1","")</f>
        <v/>
      </c>
      <c r="I119" s="207" t="s">
        <v>171</v>
      </c>
      <c r="J119" s="207"/>
      <c r="K119" s="208" t="str">
        <f aca="false">IF(B82="Fine","X2"," ")&amp;IF(B82="Diminutive","X2","")&amp;IF(B82="Tiny","X2","")&amp;IF(B82="small","X2","")&amp;IF(B82="medium","X2","")&amp;IF(B82="large","X2","")&amp;IF(B82="huge","X5","")&amp;IF(B82="Gargantuan","X5","")&amp;IF(B82="colossal","X5","")</f>
        <v> </v>
      </c>
    </row>
    <row r="120" customFormat="false" ht="21" hidden="false" customHeight="false" outlineLevel="0" collapsed="false">
      <c r="A120" s="205"/>
      <c r="B120" s="187"/>
      <c r="C120" s="187"/>
      <c r="D120" s="88"/>
      <c r="E120" s="88"/>
      <c r="F120" s="62"/>
      <c r="G120" s="88"/>
      <c r="H120" s="88"/>
      <c r="I120" s="88"/>
      <c r="J120" s="88"/>
      <c r="K120" s="204"/>
    </row>
    <row r="121" customFormat="false" ht="21" hidden="false" customHeight="false" outlineLevel="0" collapsed="false">
      <c r="A121" s="205" t="s">
        <v>172</v>
      </c>
      <c r="B121" s="206" t="s">
        <v>107</v>
      </c>
      <c r="C121" s="206"/>
      <c r="D121" s="88" t="s">
        <v>173</v>
      </c>
      <c r="E121" s="88"/>
      <c r="F121" s="141" t="s">
        <v>174</v>
      </c>
      <c r="G121" s="187" t="s">
        <v>175</v>
      </c>
      <c r="H121" s="88"/>
      <c r="I121" s="88"/>
      <c r="J121" s="88"/>
      <c r="K121" s="204"/>
    </row>
    <row r="122" customFormat="false" ht="21" hidden="false" customHeight="false" outlineLevel="0" collapsed="false">
      <c r="A122" s="205"/>
      <c r="B122" s="187"/>
      <c r="C122" s="187"/>
      <c r="D122" s="88"/>
      <c r="E122" s="88"/>
      <c r="F122" s="62"/>
      <c r="G122" s="88" t="s">
        <v>176</v>
      </c>
      <c r="H122" s="88"/>
      <c r="I122" s="79"/>
      <c r="J122" s="113"/>
      <c r="K122" s="197" t="s">
        <v>177</v>
      </c>
    </row>
    <row r="123" customFormat="false" ht="21" hidden="false" customHeight="false" outlineLevel="0" collapsed="false">
      <c r="A123" s="205" t="s">
        <v>178</v>
      </c>
      <c r="B123" s="187" t="s">
        <v>125</v>
      </c>
      <c r="C123" s="209" t="n">
        <f aca="false">SUM(C124:C126)</f>
        <v>0</v>
      </c>
      <c r="D123" s="88" t="s">
        <v>179</v>
      </c>
      <c r="E123" s="88"/>
      <c r="F123" s="141" t="s">
        <v>174</v>
      </c>
      <c r="G123" s="88" t="s">
        <v>180</v>
      </c>
      <c r="H123" s="88"/>
      <c r="I123" s="210"/>
      <c r="J123" s="211"/>
      <c r="K123" s="197" t="e">
        <f aca="false">$J$56*2</f>
        <v>#VALUE!</v>
      </c>
    </row>
    <row r="124" customFormat="false" ht="21" hidden="false" customHeight="false" outlineLevel="0" collapsed="false">
      <c r="A124" s="89"/>
      <c r="B124" s="88" t="s">
        <v>134</v>
      </c>
      <c r="C124" s="70" t="s">
        <v>181</v>
      </c>
      <c r="D124" s="88"/>
      <c r="E124" s="88"/>
      <c r="F124" s="62"/>
      <c r="G124" s="88" t="s">
        <v>182</v>
      </c>
      <c r="H124" s="88"/>
      <c r="I124" s="87"/>
      <c r="J124" s="136"/>
      <c r="K124" s="197" t="e">
        <f aca="false">$J$56*4</f>
        <v>#VALUE!</v>
      </c>
    </row>
    <row r="125" customFormat="false" ht="21" hidden="false" customHeight="false" outlineLevel="0" collapsed="false">
      <c r="A125" s="89"/>
      <c r="B125" s="88" t="s">
        <v>183</v>
      </c>
      <c r="C125" s="67"/>
      <c r="D125" s="88"/>
      <c r="E125" s="88"/>
      <c r="F125" s="62"/>
      <c r="G125" s="88" t="s">
        <v>184</v>
      </c>
      <c r="H125" s="88"/>
      <c r="I125" s="210"/>
      <c r="J125" s="211"/>
      <c r="K125" s="197" t="e">
        <f aca="false">$J$56*6</f>
        <v>#VALUE!</v>
      </c>
    </row>
    <row r="126" customFormat="false" ht="21.75" hidden="false" customHeight="false" outlineLevel="0" collapsed="false">
      <c r="A126" s="108"/>
      <c r="B126" s="212" t="s">
        <v>185</v>
      </c>
      <c r="C126" s="212" t="n">
        <f aca="false">IF(F123="oui",(F119-1),0)</f>
        <v>0</v>
      </c>
      <c r="D126" s="212"/>
      <c r="E126" s="212"/>
      <c r="F126" s="213"/>
      <c r="G126" s="212" t="s">
        <v>186</v>
      </c>
      <c r="H126" s="212"/>
      <c r="I126" s="214"/>
      <c r="J126" s="215"/>
      <c r="K126" s="216" t="e">
        <f aca="false">$J$56*8</f>
        <v>#VALUE!</v>
      </c>
    </row>
    <row r="127" customFormat="false" ht="16.5" hidden="false" customHeight="false" outlineLevel="0" collapsed="false">
      <c r="F127" s="74"/>
    </row>
    <row r="128" customFormat="false" ht="21" hidden="false" customHeight="false" outlineLevel="0" collapsed="false">
      <c r="A128" s="201" t="s">
        <v>167</v>
      </c>
      <c r="B128" s="202"/>
      <c r="C128" s="202"/>
      <c r="D128" s="202"/>
      <c r="E128" s="202"/>
      <c r="F128" s="202"/>
      <c r="G128" s="202"/>
      <c r="H128" s="202"/>
      <c r="I128" s="202"/>
      <c r="J128" s="202"/>
      <c r="K128" s="203"/>
    </row>
    <row r="129" customFormat="false" ht="21" hidden="false" customHeight="false" outlineLevel="0" collapsed="false">
      <c r="A129" s="89"/>
      <c r="B129" s="88"/>
      <c r="C129" s="88"/>
      <c r="D129" s="88"/>
      <c r="E129" s="131"/>
      <c r="F129" s="131"/>
      <c r="G129" s="187" t="s">
        <v>168</v>
      </c>
      <c r="H129" s="88"/>
      <c r="I129" s="88"/>
      <c r="J129" s="88"/>
      <c r="K129" s="204"/>
    </row>
    <row r="130" customFormat="false" ht="21" hidden="false" customHeight="false" outlineLevel="0" collapsed="false">
      <c r="A130" s="205" t="s">
        <v>169</v>
      </c>
      <c r="B130" s="206" t="s">
        <v>107</v>
      </c>
      <c r="C130" s="206"/>
      <c r="D130" s="187" t="s">
        <v>170</v>
      </c>
      <c r="E130" s="62"/>
      <c r="F130" s="141" t="n">
        <v>0</v>
      </c>
      <c r="G130" s="88"/>
      <c r="H130" s="207" t="str">
        <f aca="false">IF(B130="blaster leger","3","")&amp;IF(B130="blaster moyen","4","")&amp;IF(B130="blaster lourd","5","")&amp;IF(B130="quadlaser","6","")&amp;IF(B130="torpille légère","8","")&amp;IF(B130="torpille lourde","9","")&amp;IF(B130="canon méson","8","")&amp;IF(B130="bombe plasma","12","")&amp;IF(F132="oui","+1","")</f>
        <v/>
      </c>
      <c r="I130" s="207" t="s">
        <v>171</v>
      </c>
      <c r="J130" s="207"/>
      <c r="K130" s="208" t="str">
        <f aca="false">IF(B93="Fine","X2"," ")&amp;IF(B93="Diminutive","X2","")&amp;IF(B93="Tiny","X2","")&amp;IF(B93="small","X2","")&amp;IF(B93="medium","X2","")&amp;IF(B93="large","X2","")&amp;IF(B93="huge","X5","")&amp;IF(B93="Gargantuan","X5","")&amp;IF(B93="colossal","X5","")</f>
        <v> </v>
      </c>
    </row>
    <row r="131" customFormat="false" ht="21" hidden="false" customHeight="false" outlineLevel="0" collapsed="false">
      <c r="A131" s="205"/>
      <c r="B131" s="187"/>
      <c r="C131" s="187"/>
      <c r="D131" s="88"/>
      <c r="E131" s="88"/>
      <c r="F131" s="62"/>
      <c r="G131" s="88"/>
      <c r="H131" s="88"/>
      <c r="I131" s="88"/>
      <c r="J131" s="88"/>
      <c r="K131" s="204"/>
    </row>
    <row r="132" customFormat="false" ht="21" hidden="false" customHeight="false" outlineLevel="0" collapsed="false">
      <c r="A132" s="205" t="s">
        <v>172</v>
      </c>
      <c r="B132" s="206" t="s">
        <v>107</v>
      </c>
      <c r="C132" s="206"/>
      <c r="D132" s="88" t="s">
        <v>173</v>
      </c>
      <c r="E132" s="88"/>
      <c r="F132" s="141" t="s">
        <v>174</v>
      </c>
      <c r="G132" s="187" t="s">
        <v>175</v>
      </c>
      <c r="H132" s="88"/>
      <c r="I132" s="88"/>
      <c r="J132" s="88"/>
      <c r="K132" s="204"/>
    </row>
    <row r="133" customFormat="false" ht="21" hidden="false" customHeight="false" outlineLevel="0" collapsed="false">
      <c r="A133" s="205"/>
      <c r="B133" s="187"/>
      <c r="C133" s="187"/>
      <c r="D133" s="88"/>
      <c r="E133" s="88"/>
      <c r="F133" s="62"/>
      <c r="G133" s="88" t="s">
        <v>176</v>
      </c>
      <c r="H133" s="88"/>
      <c r="I133" s="79"/>
      <c r="J133" s="113"/>
      <c r="K133" s="197" t="s">
        <v>177</v>
      </c>
    </row>
    <row r="134" customFormat="false" ht="21" hidden="false" customHeight="false" outlineLevel="0" collapsed="false">
      <c r="A134" s="205" t="s">
        <v>178</v>
      </c>
      <c r="B134" s="187" t="s">
        <v>125</v>
      </c>
      <c r="C134" s="209" t="n">
        <f aca="false">SUM(C135:C137)</f>
        <v>0</v>
      </c>
      <c r="D134" s="88" t="s">
        <v>179</v>
      </c>
      <c r="E134" s="88"/>
      <c r="F134" s="141" t="s">
        <v>174</v>
      </c>
      <c r="G134" s="88" t="s">
        <v>180</v>
      </c>
      <c r="H134" s="88"/>
      <c r="I134" s="210"/>
      <c r="J134" s="211"/>
      <c r="K134" s="197" t="e">
        <f aca="false">$J$56*2</f>
        <v>#VALUE!</v>
      </c>
    </row>
    <row r="135" customFormat="false" ht="21" hidden="false" customHeight="false" outlineLevel="0" collapsed="false">
      <c r="A135" s="89"/>
      <c r="B135" s="88" t="s">
        <v>134</v>
      </c>
      <c r="C135" s="70" t="s">
        <v>181</v>
      </c>
      <c r="D135" s="88"/>
      <c r="E135" s="88"/>
      <c r="F135" s="62"/>
      <c r="G135" s="88" t="s">
        <v>182</v>
      </c>
      <c r="H135" s="88"/>
      <c r="I135" s="87"/>
      <c r="J135" s="136"/>
      <c r="K135" s="197" t="e">
        <f aca="false">$J$56*4</f>
        <v>#VALUE!</v>
      </c>
    </row>
    <row r="136" customFormat="false" ht="21" hidden="false" customHeight="false" outlineLevel="0" collapsed="false">
      <c r="A136" s="89"/>
      <c r="B136" s="88" t="s">
        <v>183</v>
      </c>
      <c r="C136" s="67"/>
      <c r="D136" s="88"/>
      <c r="E136" s="88"/>
      <c r="F136" s="62"/>
      <c r="G136" s="88" t="s">
        <v>184</v>
      </c>
      <c r="H136" s="88"/>
      <c r="I136" s="210"/>
      <c r="J136" s="211"/>
      <c r="K136" s="197" t="e">
        <f aca="false">$J$56*6</f>
        <v>#VALUE!</v>
      </c>
    </row>
    <row r="137" customFormat="false" ht="21.75" hidden="false" customHeight="false" outlineLevel="0" collapsed="false">
      <c r="A137" s="108"/>
      <c r="B137" s="212" t="s">
        <v>185</v>
      </c>
      <c r="C137" s="212" t="n">
        <f aca="false">IF(F134="oui",(F130-1),0)</f>
        <v>0</v>
      </c>
      <c r="D137" s="212"/>
      <c r="E137" s="212"/>
      <c r="F137" s="213"/>
      <c r="G137" s="212" t="s">
        <v>186</v>
      </c>
      <c r="H137" s="212"/>
      <c r="I137" s="214"/>
      <c r="J137" s="215"/>
      <c r="K137" s="216" t="e">
        <f aca="false">$J$56*8</f>
        <v>#VALUE!</v>
      </c>
    </row>
    <row r="142" s="54" customFormat="true" ht="27.75" hidden="false" customHeight="false" outlineLevel="0" collapsed="false">
      <c r="A142" s="217" t="s">
        <v>187</v>
      </c>
    </row>
    <row r="143" s="54" customFormat="true" ht="21" hidden="false" customHeight="false" outlineLevel="0" collapsed="false"/>
    <row r="144" s="54" customFormat="true" ht="21" hidden="false" customHeight="false" outlineLevel="0" collapsed="false"/>
    <row r="145" s="54" customFormat="true" ht="21" hidden="false" customHeight="false" outlineLevel="0" collapsed="false"/>
    <row r="146" s="54" customFormat="true" ht="21" hidden="false" customHeight="false" outlineLevel="0" collapsed="false"/>
    <row r="147" s="54" customFormat="true" ht="21" hidden="false" customHeight="false" outlineLevel="0" collapsed="false">
      <c r="A147" s="112" t="s">
        <v>188</v>
      </c>
      <c r="B147" s="80"/>
      <c r="C147" s="80"/>
      <c r="D147" s="80" t="s">
        <v>189</v>
      </c>
      <c r="E147" s="80"/>
      <c r="F147" s="218" t="n">
        <v>0</v>
      </c>
      <c r="G147" s="80"/>
      <c r="H147" s="80"/>
      <c r="I147" s="80"/>
      <c r="J147" s="80"/>
      <c r="K147" s="113"/>
    </row>
    <row r="148" s="54" customFormat="true" ht="21" hidden="false" customHeight="false" outlineLevel="0" collapsed="false">
      <c r="A148" s="135"/>
      <c r="B148" s="88"/>
      <c r="C148" s="88"/>
      <c r="D148" s="88"/>
      <c r="E148" s="88"/>
      <c r="F148" s="219" t="e">
        <f aca="false">(D149/((H149/2)*10))</f>
        <v>#VALUE!</v>
      </c>
      <c r="G148" s="88"/>
      <c r="H148" s="88" t="s">
        <v>190</v>
      </c>
      <c r="I148" s="88"/>
      <c r="J148" s="88"/>
      <c r="K148" s="136"/>
    </row>
    <row r="149" s="54" customFormat="true" ht="21" hidden="false" customHeight="false" outlineLevel="0" collapsed="false">
      <c r="A149" s="67" t="s">
        <v>191</v>
      </c>
      <c r="B149" s="67"/>
      <c r="C149" s="67"/>
      <c r="D149" s="220" t="n">
        <v>0</v>
      </c>
      <c r="E149" s="211" t="e">
        <f aca="false">H149*(F147/2)*10</f>
        <v>#VALUE!</v>
      </c>
      <c r="G149" s="88"/>
      <c r="H149" s="62" t="str">
        <f aca="false">IF(A50&gt;10,A50,A52)</f>
        <v/>
      </c>
      <c r="I149" s="62"/>
      <c r="J149" s="88"/>
      <c r="K149" s="136"/>
    </row>
    <row r="150" s="54" customFormat="true" ht="21" hidden="false" customHeight="false" outlineLevel="0" collapsed="false">
      <c r="A150" s="135"/>
      <c r="B150" s="88"/>
      <c r="C150" s="88"/>
      <c r="D150" s="88"/>
      <c r="E150" s="88"/>
      <c r="F150" s="62"/>
      <c r="G150" s="88"/>
      <c r="H150" s="88"/>
      <c r="I150" s="88"/>
      <c r="J150" s="88"/>
      <c r="K150" s="136"/>
    </row>
    <row r="151" s="54" customFormat="true" ht="21" hidden="false" customHeight="false" outlineLevel="0" collapsed="false">
      <c r="A151" s="135"/>
      <c r="B151" s="88"/>
      <c r="C151" s="88"/>
      <c r="D151" s="88"/>
      <c r="E151" s="88"/>
      <c r="F151" s="62"/>
      <c r="G151" s="88"/>
      <c r="H151" s="88"/>
      <c r="I151" s="88"/>
      <c r="J151" s="88"/>
      <c r="K151" s="136"/>
    </row>
    <row r="152" s="54" customFormat="true" ht="42" hidden="false" customHeight="false" outlineLevel="0" collapsed="false">
      <c r="A152" s="87" t="s">
        <v>192</v>
      </c>
      <c r="B152" s="62" t="s">
        <v>193</v>
      </c>
      <c r="C152" s="221" t="s">
        <v>194</v>
      </c>
      <c r="D152" s="62" t="s">
        <v>195</v>
      </c>
      <c r="E152" s="62"/>
      <c r="F152" s="62" t="s">
        <v>196</v>
      </c>
      <c r="G152" s="88"/>
      <c r="H152" s="88"/>
      <c r="I152" s="88"/>
      <c r="J152" s="88"/>
      <c r="K152" s="136"/>
    </row>
    <row r="153" s="54" customFormat="true" ht="21" hidden="false" customHeight="false" outlineLevel="0" collapsed="false">
      <c r="A153" s="87" t="s">
        <v>34</v>
      </c>
      <c r="B153" s="62" t="n">
        <v>1</v>
      </c>
      <c r="C153" s="62" t="n">
        <v>4</v>
      </c>
      <c r="D153" s="222" t="n">
        <v>0</v>
      </c>
      <c r="E153" s="88"/>
      <c r="F153" s="62" t="n">
        <f aca="false">(B153*D153)</f>
        <v>0</v>
      </c>
      <c r="G153" s="88"/>
      <c r="I153" s="88"/>
      <c r="J153" s="88"/>
      <c r="K153" s="136"/>
    </row>
    <row r="154" s="54" customFormat="true" ht="21" hidden="false" customHeight="false" outlineLevel="0" collapsed="false">
      <c r="A154" s="87" t="s">
        <v>37</v>
      </c>
      <c r="B154" s="62" t="n">
        <v>2</v>
      </c>
      <c r="C154" s="62" t="n">
        <v>5</v>
      </c>
      <c r="D154" s="141" t="n">
        <v>0</v>
      </c>
      <c r="E154" s="88"/>
      <c r="F154" s="62" t="n">
        <f aca="false">(B154*D154)</f>
        <v>0</v>
      </c>
      <c r="G154" s="88"/>
      <c r="H154" s="88"/>
      <c r="I154" s="88"/>
      <c r="J154" s="88"/>
      <c r="K154" s="136"/>
    </row>
    <row r="155" s="54" customFormat="true" ht="21" hidden="false" customHeight="false" outlineLevel="0" collapsed="false">
      <c r="A155" s="87" t="s">
        <v>40</v>
      </c>
      <c r="B155" s="62" t="n">
        <v>3</v>
      </c>
      <c r="C155" s="62" t="n">
        <v>6</v>
      </c>
      <c r="D155" s="141" t="n">
        <v>0</v>
      </c>
      <c r="E155" s="88"/>
      <c r="F155" s="62" t="n">
        <f aca="false">(B155*D155)</f>
        <v>0</v>
      </c>
      <c r="G155" s="88"/>
      <c r="H155" s="88"/>
      <c r="I155" s="88"/>
      <c r="J155" s="88"/>
      <c r="K155" s="136"/>
    </row>
    <row r="156" s="54" customFormat="true" ht="21" hidden="false" customHeight="false" outlineLevel="0" collapsed="false">
      <c r="A156" s="87" t="s">
        <v>35</v>
      </c>
      <c r="B156" s="62" t="n">
        <v>4</v>
      </c>
      <c r="C156" s="62" t="n">
        <v>7</v>
      </c>
      <c r="D156" s="141" t="n">
        <v>0</v>
      </c>
      <c r="E156" s="88"/>
      <c r="F156" s="62" t="n">
        <f aca="false">(B156*D156)</f>
        <v>0</v>
      </c>
      <c r="G156" s="88"/>
      <c r="H156" s="88"/>
      <c r="I156" s="88"/>
      <c r="J156" s="88"/>
      <c r="K156" s="136"/>
    </row>
    <row r="157" s="54" customFormat="true" ht="21" hidden="false" customHeight="false" outlineLevel="0" collapsed="false">
      <c r="A157" s="87" t="s">
        <v>38</v>
      </c>
      <c r="B157" s="62" t="n">
        <v>5</v>
      </c>
      <c r="C157" s="62" t="n">
        <v>8</v>
      </c>
      <c r="D157" s="141" t="n">
        <v>0</v>
      </c>
      <c r="E157" s="88"/>
      <c r="F157" s="62" t="n">
        <f aca="false">(B157*D157)</f>
        <v>0</v>
      </c>
      <c r="G157" s="88"/>
      <c r="H157" s="88"/>
      <c r="I157" s="88"/>
      <c r="J157" s="88"/>
      <c r="K157" s="136"/>
    </row>
    <row r="158" s="54" customFormat="true" ht="21" hidden="false" customHeight="false" outlineLevel="0" collapsed="false">
      <c r="A158" s="87" t="s">
        <v>41</v>
      </c>
      <c r="B158" s="62" t="n">
        <v>6</v>
      </c>
      <c r="C158" s="62" t="n">
        <v>9</v>
      </c>
      <c r="D158" s="141" t="n">
        <v>0</v>
      </c>
      <c r="E158" s="88"/>
      <c r="F158" s="62" t="n">
        <f aca="false">(B158*D158)</f>
        <v>0</v>
      </c>
      <c r="G158" s="88"/>
      <c r="H158" s="88"/>
      <c r="I158" s="88"/>
      <c r="J158" s="88"/>
      <c r="K158" s="136"/>
    </row>
    <row r="159" s="54" customFormat="true" ht="21" hidden="false" customHeight="false" outlineLevel="0" collapsed="false">
      <c r="A159" s="135"/>
      <c r="B159" s="88"/>
      <c r="C159" s="88"/>
      <c r="D159" s="88"/>
      <c r="E159" s="88"/>
      <c r="G159" s="88"/>
      <c r="H159" s="88"/>
      <c r="I159" s="88"/>
      <c r="J159" s="88"/>
      <c r="K159" s="136"/>
    </row>
    <row r="160" s="54" customFormat="true" ht="21" hidden="false" customHeight="false" outlineLevel="0" collapsed="false">
      <c r="A160" s="223"/>
      <c r="B160" s="223"/>
      <c r="C160" s="223"/>
      <c r="D160" s="223" t="n">
        <f aca="false">SUM(D153:D159)</f>
        <v>0</v>
      </c>
      <c r="E160" s="67"/>
      <c r="F160" s="198" t="n">
        <f aca="false">SUM(F153:F158)</f>
        <v>0</v>
      </c>
      <c r="G160" s="223"/>
      <c r="H160" s="67"/>
      <c r="I160" s="67"/>
      <c r="J160" s="67"/>
      <c r="K160" s="121"/>
    </row>
    <row r="161" s="54" customFormat="true" ht="21" hidden="false" customHeight="false" outlineLevel="0" collapsed="false">
      <c r="A161" s="57"/>
    </row>
    <row r="162" s="54" customFormat="true" ht="21" hidden="false" customHeight="false" outlineLevel="0" collapsed="false">
      <c r="A162" s="57"/>
    </row>
    <row r="163" s="54" customFormat="true" ht="21" hidden="false" customHeight="false" outlineLevel="0" collapsed="false">
      <c r="A163" s="112" t="s">
        <v>197</v>
      </c>
      <c r="B163" s="80"/>
      <c r="C163" s="80"/>
      <c r="D163" s="80" t="s">
        <v>189</v>
      </c>
      <c r="E163" s="224" t="e">
        <f aca="false">G163+G164+G165+G166+G168</f>
        <v>#VALUE!</v>
      </c>
      <c r="F163" s="80"/>
      <c r="G163" s="225" t="str">
        <f aca="false">IF(E168&gt;1,"1","0")</f>
        <v>0</v>
      </c>
      <c r="H163" s="225"/>
      <c r="I163" s="80"/>
      <c r="J163" s="80"/>
      <c r="K163" s="113"/>
    </row>
    <row r="164" s="54" customFormat="true" ht="21" hidden="false" customHeight="false" outlineLevel="0" collapsed="false">
      <c r="A164" s="135"/>
      <c r="B164" s="88"/>
      <c r="C164" s="88"/>
      <c r="D164" s="88"/>
      <c r="E164" s="62"/>
      <c r="F164" s="88"/>
      <c r="G164" s="226" t="e">
        <f aca="false">IF(E168&gt;=(E165/4),"1","0")</f>
        <v>#VALUE!</v>
      </c>
      <c r="H164" s="88"/>
      <c r="I164" s="88"/>
      <c r="J164" s="88"/>
      <c r="K164" s="136"/>
    </row>
    <row r="165" s="54" customFormat="true" ht="21" hidden="false" customHeight="false" outlineLevel="0" collapsed="false">
      <c r="A165" s="87"/>
      <c r="B165" s="88" t="s">
        <v>198</v>
      </c>
      <c r="C165" s="88"/>
      <c r="D165" s="88"/>
      <c r="E165" s="62" t="e">
        <f aca="false">((F45+F47+F48)/5)/D7</f>
        <v>#VALUE!</v>
      </c>
      <c r="F165" s="88"/>
      <c r="G165" s="226" t="e">
        <f aca="false">IF(E168&gt;=(E165/3),"1","0")</f>
        <v>#VALUE!</v>
      </c>
      <c r="H165" s="88"/>
      <c r="I165" s="88"/>
      <c r="J165" s="88"/>
      <c r="K165" s="136"/>
    </row>
    <row r="166" s="54" customFormat="true" ht="21" hidden="false" customHeight="false" outlineLevel="0" collapsed="false">
      <c r="A166" s="87"/>
      <c r="B166" s="88" t="s">
        <v>199</v>
      </c>
      <c r="C166" s="88"/>
      <c r="D166" s="88"/>
      <c r="E166" s="62" t="e">
        <f aca="false">(F45+F47+F48)/E165</f>
        <v>#VALUE!</v>
      </c>
      <c r="F166" s="88"/>
      <c r="G166" s="226" t="e">
        <f aca="false">IF(E168&gt;=(E165/2),"1","0")</f>
        <v>#VALUE!</v>
      </c>
      <c r="H166" s="88"/>
      <c r="I166" s="88"/>
      <c r="J166" s="88"/>
      <c r="K166" s="136"/>
    </row>
    <row r="167" s="54" customFormat="true" ht="21" hidden="false" customHeight="false" outlineLevel="0" collapsed="false">
      <c r="A167" s="87"/>
      <c r="B167" s="88"/>
      <c r="C167" s="88"/>
      <c r="D167" s="88"/>
      <c r="E167" s="62"/>
      <c r="F167" s="88"/>
      <c r="G167" s="226"/>
      <c r="H167" s="88"/>
      <c r="I167" s="88"/>
      <c r="J167" s="88"/>
      <c r="K167" s="136"/>
    </row>
    <row r="168" s="54" customFormat="true" ht="21" hidden="false" customHeight="false" outlineLevel="0" collapsed="false">
      <c r="A168" s="227"/>
      <c r="B168" s="67" t="s">
        <v>200</v>
      </c>
      <c r="C168" s="67"/>
      <c r="D168" s="67"/>
      <c r="E168" s="206" t="n">
        <v>0</v>
      </c>
      <c r="F168" s="67"/>
      <c r="G168" s="228" t="e">
        <f aca="false">IF(E168&gt;=(E165/1),"1","0")</f>
        <v>#VALUE!</v>
      </c>
      <c r="H168" s="67"/>
      <c r="I168" s="67"/>
      <c r="J168" s="67"/>
      <c r="K168" s="121"/>
    </row>
    <row r="169" s="54" customFormat="true" ht="21" hidden="false" customHeight="false" outlineLevel="0" collapsed="false">
      <c r="A169" s="57"/>
    </row>
    <row r="170" s="54" customFormat="true" ht="21" hidden="false" customHeight="false" outlineLevel="0" collapsed="false">
      <c r="A170" s="57"/>
    </row>
    <row r="171" s="54" customFormat="true" ht="21" hidden="false" customHeight="false" outlineLevel="0" collapsed="false">
      <c r="A171" s="112" t="s">
        <v>163</v>
      </c>
      <c r="B171" s="80"/>
      <c r="C171" s="80"/>
      <c r="D171" s="80"/>
      <c r="E171" s="80"/>
      <c r="F171" s="80"/>
      <c r="G171" s="80"/>
      <c r="H171" s="80"/>
      <c r="I171" s="80"/>
      <c r="J171" s="80"/>
      <c r="K171" s="113"/>
    </row>
    <row r="172" s="54" customFormat="true" ht="21" hidden="false" customHeight="false" outlineLevel="0" collapsed="false">
      <c r="A172" s="135"/>
      <c r="B172" s="88"/>
      <c r="C172" s="88"/>
      <c r="D172" s="88"/>
      <c r="E172" s="88"/>
      <c r="F172" s="88"/>
      <c r="G172" s="88"/>
      <c r="H172" s="88" t="s">
        <v>190</v>
      </c>
      <c r="I172" s="88"/>
      <c r="J172" s="88"/>
      <c r="K172" s="136"/>
    </row>
    <row r="173" s="54" customFormat="true" ht="21" hidden="false" customHeight="false" outlineLevel="0" collapsed="false">
      <c r="A173" s="135"/>
      <c r="B173" s="88"/>
      <c r="C173" s="88" t="s">
        <v>34</v>
      </c>
      <c r="D173" s="88" t="n">
        <v>1</v>
      </c>
      <c r="E173" s="88"/>
      <c r="F173" s="88" t="e">
        <f aca="false">IF($H$173-D173&lt;3,"Impossible de tracter","")</f>
        <v>#VALUE!</v>
      </c>
      <c r="G173" s="88"/>
      <c r="H173" s="62" t="str">
        <f aca="false">IF(A50&gt;10,A50,A52)</f>
        <v/>
      </c>
      <c r="I173" s="62"/>
      <c r="J173" s="88"/>
      <c r="K173" s="136"/>
    </row>
    <row r="174" s="54" customFormat="true" ht="21" hidden="false" customHeight="false" outlineLevel="0" collapsed="false">
      <c r="A174" s="135"/>
      <c r="B174" s="88"/>
      <c r="C174" s="88" t="s">
        <v>37</v>
      </c>
      <c r="D174" s="88" t="n">
        <v>2</v>
      </c>
      <c r="E174" s="88"/>
      <c r="F174" s="88" t="e">
        <f aca="false">IF($H$173-D174&lt;3,"Impossible de tracter","")</f>
        <v>#VALUE!</v>
      </c>
      <c r="G174" s="88"/>
      <c r="H174" s="88"/>
      <c r="I174" s="88"/>
      <c r="J174" s="88"/>
      <c r="K174" s="136"/>
    </row>
    <row r="175" s="54" customFormat="true" ht="21" hidden="false" customHeight="false" outlineLevel="0" collapsed="false">
      <c r="A175" s="135"/>
      <c r="B175" s="88"/>
      <c r="C175" s="88" t="s">
        <v>40</v>
      </c>
      <c r="D175" s="88" t="n">
        <v>3</v>
      </c>
      <c r="E175" s="88"/>
      <c r="F175" s="88" t="e">
        <f aca="false">IF($H$173-D175&lt;3,"Impossible de tracter","")</f>
        <v>#VALUE!</v>
      </c>
      <c r="G175" s="88"/>
      <c r="H175" s="88"/>
      <c r="I175" s="88"/>
      <c r="J175" s="88"/>
      <c r="K175" s="136"/>
    </row>
    <row r="176" s="54" customFormat="true" ht="21" hidden="false" customHeight="false" outlineLevel="0" collapsed="false">
      <c r="A176" s="135"/>
      <c r="B176" s="88"/>
      <c r="C176" s="88" t="s">
        <v>35</v>
      </c>
      <c r="D176" s="88" t="n">
        <v>4</v>
      </c>
      <c r="E176" s="88"/>
      <c r="F176" s="88" t="e">
        <f aca="false">IF($H$173-D176&lt;3,"Impossible de tracter","")</f>
        <v>#VALUE!</v>
      </c>
      <c r="G176" s="88"/>
      <c r="H176" s="88"/>
      <c r="I176" s="88"/>
      <c r="J176" s="88"/>
      <c r="K176" s="136"/>
    </row>
    <row r="177" s="54" customFormat="true" ht="21" hidden="false" customHeight="false" outlineLevel="0" collapsed="false">
      <c r="A177" s="135"/>
      <c r="B177" s="88"/>
      <c r="C177" s="88" t="s">
        <v>38</v>
      </c>
      <c r="D177" s="88" t="n">
        <v>5</v>
      </c>
      <c r="E177" s="88"/>
      <c r="F177" s="88" t="e">
        <f aca="false">IF($H$173-D177&lt;3,"Impossible de tracter","")</f>
        <v>#VALUE!</v>
      </c>
      <c r="G177" s="88"/>
      <c r="H177" s="88"/>
      <c r="I177" s="88"/>
      <c r="J177" s="88"/>
      <c r="K177" s="136"/>
    </row>
    <row r="178" s="54" customFormat="true" ht="21" hidden="false" customHeight="false" outlineLevel="0" collapsed="false">
      <c r="A178" s="135"/>
      <c r="B178" s="88"/>
      <c r="C178" s="88" t="s">
        <v>41</v>
      </c>
      <c r="D178" s="88" t="n">
        <v>6</v>
      </c>
      <c r="E178" s="88"/>
      <c r="F178" s="88" t="e">
        <f aca="false">IF($H$173-D178&lt;3,"Impossible de tracter","")</f>
        <v>#VALUE!</v>
      </c>
      <c r="G178" s="88"/>
      <c r="H178" s="88"/>
      <c r="I178" s="88"/>
      <c r="J178" s="88"/>
      <c r="K178" s="136"/>
    </row>
    <row r="179" s="54" customFormat="true" ht="21" hidden="false" customHeight="false" outlineLevel="0" collapsed="false">
      <c r="A179" s="135"/>
      <c r="B179" s="88"/>
      <c r="C179" s="88" t="s">
        <v>36</v>
      </c>
      <c r="D179" s="88" t="n">
        <v>7</v>
      </c>
      <c r="E179" s="88"/>
      <c r="F179" s="88" t="e">
        <f aca="false">IF($H$173-D179&lt;3,"Impossible de tracter","")</f>
        <v>#VALUE!</v>
      </c>
      <c r="G179" s="88"/>
      <c r="H179" s="88"/>
      <c r="I179" s="88"/>
      <c r="J179" s="88"/>
      <c r="K179" s="136"/>
    </row>
    <row r="180" s="54" customFormat="true" ht="21" hidden="false" customHeight="false" outlineLevel="0" collapsed="false">
      <c r="A180" s="135"/>
      <c r="B180" s="88"/>
      <c r="C180" s="88" t="s">
        <v>39</v>
      </c>
      <c r="D180" s="88" t="n">
        <v>8</v>
      </c>
      <c r="E180" s="88"/>
      <c r="F180" s="88" t="e">
        <f aca="false">IF($H$173-D180&lt;3,"Impossible de tracter","")</f>
        <v>#VALUE!</v>
      </c>
      <c r="G180" s="88"/>
      <c r="H180" s="88"/>
      <c r="I180" s="88"/>
      <c r="J180" s="88"/>
      <c r="K180" s="136"/>
    </row>
    <row r="181" s="54" customFormat="true" ht="21" hidden="false" customHeight="false" outlineLevel="0" collapsed="false">
      <c r="A181" s="135"/>
      <c r="B181" s="88"/>
      <c r="C181" s="88" t="s">
        <v>42</v>
      </c>
      <c r="D181" s="88" t="n">
        <v>9</v>
      </c>
      <c r="E181" s="88"/>
      <c r="F181" s="88" t="e">
        <f aca="false">IF($H$173-D181&lt;3,"Impossible de tracter","")</f>
        <v>#VALUE!</v>
      </c>
      <c r="G181" s="88"/>
      <c r="H181" s="88"/>
      <c r="I181" s="88"/>
      <c r="J181" s="88"/>
      <c r="K181" s="136"/>
    </row>
    <row r="182" s="54" customFormat="true" ht="21" hidden="false" customHeight="false" outlineLevel="0" collapsed="false">
      <c r="A182" s="120"/>
      <c r="B182" s="67"/>
      <c r="C182" s="67"/>
      <c r="D182" s="67"/>
      <c r="E182" s="67"/>
      <c r="F182" s="67"/>
      <c r="G182" s="67"/>
      <c r="H182" s="67"/>
      <c r="I182" s="67"/>
      <c r="J182" s="67"/>
      <c r="K182" s="121"/>
    </row>
    <row r="183" s="54" customFormat="true" ht="21" hidden="false" customHeight="false" outlineLevel="0" collapsed="false">
      <c r="A183" s="57"/>
    </row>
    <row r="184" s="54" customFormat="true" ht="21" hidden="false" customHeight="false" outlineLevel="0" collapsed="false">
      <c r="A184" s="57"/>
    </row>
    <row r="185" s="54" customFormat="true" ht="21" hidden="false" customHeight="false" outlineLevel="0" collapsed="false">
      <c r="A185" s="112" t="s">
        <v>201</v>
      </c>
      <c r="B185" s="80"/>
      <c r="C185" s="80"/>
      <c r="D185" s="80" t="s">
        <v>189</v>
      </c>
      <c r="E185" s="224" t="n">
        <f aca="false">IF(E188="oui",IF(B49="Fine","0"," ")&amp;IF(B49="Diminutive","4","")&amp;IF(B49="Tiny","3","")&amp;IF(B49="small","3","")&amp;IF(B49="medium","3","")&amp;IF(B49="large","3","")&amp;IF(B49="huge","4","")&amp;IF(B49="Gargantuan","5","")&amp;IF(B49="colossal","6",""),0)</f>
        <v>0</v>
      </c>
      <c r="F185" s="80"/>
      <c r="G185" s="80"/>
      <c r="H185" s="80"/>
      <c r="I185" s="80"/>
      <c r="J185" s="80"/>
      <c r="K185" s="113"/>
    </row>
    <row r="186" s="54" customFormat="true" ht="21" hidden="false" customHeight="false" outlineLevel="0" collapsed="false">
      <c r="A186" s="135"/>
      <c r="B186" s="88"/>
      <c r="C186" s="88"/>
      <c r="D186" s="88"/>
      <c r="E186" s="88"/>
      <c r="F186" s="88"/>
      <c r="G186" s="88" t="s">
        <v>202</v>
      </c>
      <c r="H186" s="88"/>
      <c r="I186" s="88" t="n">
        <f aca="false">IF(E188="oui",2,0)</f>
        <v>0</v>
      </c>
      <c r="J186" s="88"/>
      <c r="K186" s="136"/>
    </row>
    <row r="187" s="54" customFormat="true" ht="21" hidden="false" customHeight="false" outlineLevel="0" collapsed="false">
      <c r="A187" s="135"/>
      <c r="B187" s="88"/>
      <c r="C187" s="88"/>
      <c r="D187" s="88"/>
      <c r="E187" s="88"/>
      <c r="F187" s="88"/>
      <c r="G187" s="88"/>
      <c r="H187" s="88"/>
      <c r="I187" s="88"/>
      <c r="J187" s="88"/>
      <c r="K187" s="136"/>
    </row>
    <row r="188" s="54" customFormat="true" ht="21" hidden="false" customHeight="false" outlineLevel="0" collapsed="false">
      <c r="A188" s="120"/>
      <c r="B188" s="67" t="s">
        <v>203</v>
      </c>
      <c r="C188" s="67"/>
      <c r="D188" s="67"/>
      <c r="E188" s="206" t="s">
        <v>174</v>
      </c>
      <c r="F188" s="67"/>
      <c r="G188" s="67"/>
      <c r="H188" s="67"/>
      <c r="I188" s="67"/>
      <c r="J188" s="67"/>
      <c r="K188" s="121"/>
    </row>
    <row r="189" s="54" customFormat="true" ht="21" hidden="false" customHeight="false" outlineLevel="0" collapsed="false">
      <c r="A189" s="57"/>
    </row>
    <row r="190" s="54" customFormat="true" ht="21" hidden="false" customHeight="false" outlineLevel="0" collapsed="false">
      <c r="A190" s="112" t="s">
        <v>204</v>
      </c>
      <c r="B190" s="80"/>
      <c r="C190" s="80"/>
      <c r="D190" s="80" t="s">
        <v>189</v>
      </c>
      <c r="E190" s="224" t="n">
        <f aca="false">IF(E192="oui",IF(B49="Fine","0"," ")&amp;IF(B49="Diminutive","0","")&amp;IF(B49="Tiny","6","")&amp;IF(B49="small","6","")&amp;IF(B49="medium","6","")&amp;IF(B49="large","6","")&amp;IF(B49="huge","7","")&amp;IF(B49="Gargantuan","8","")&amp;IF(B49="colossal","9",""),0)</f>
        <v>0</v>
      </c>
      <c r="F190" s="80"/>
      <c r="G190" s="80"/>
      <c r="H190" s="80"/>
      <c r="I190" s="80"/>
      <c r="J190" s="80"/>
      <c r="K190" s="113"/>
    </row>
    <row r="191" s="54" customFormat="true" ht="21" hidden="false" customHeight="false" outlineLevel="0" collapsed="false">
      <c r="A191" s="135"/>
      <c r="B191" s="88"/>
      <c r="C191" s="88"/>
      <c r="D191" s="88"/>
      <c r="E191" s="88"/>
      <c r="F191" s="88"/>
      <c r="G191" s="88" t="s">
        <v>202</v>
      </c>
      <c r="H191" s="88"/>
      <c r="I191" s="88" t="n">
        <f aca="false">IF(E192="oui",8,0)</f>
        <v>0</v>
      </c>
      <c r="J191" s="88"/>
      <c r="K191" s="136"/>
    </row>
    <row r="192" s="54" customFormat="true" ht="21" hidden="false" customHeight="false" outlineLevel="0" collapsed="false">
      <c r="A192" s="120"/>
      <c r="B192" s="67" t="s">
        <v>205</v>
      </c>
      <c r="C192" s="67"/>
      <c r="D192" s="67"/>
      <c r="E192" s="206" t="s">
        <v>174</v>
      </c>
      <c r="F192" s="67"/>
      <c r="G192" s="67"/>
      <c r="H192" s="67"/>
      <c r="I192" s="67"/>
      <c r="J192" s="67"/>
      <c r="K192" s="121"/>
    </row>
    <row r="193" s="54" customFormat="true" ht="21" hidden="false" customHeight="false" outlineLevel="0" collapsed="false">
      <c r="A193" s="57"/>
    </row>
    <row r="194" s="54" customFormat="true" ht="21" hidden="false" customHeight="false" outlineLevel="0" collapsed="false">
      <c r="A194" s="112" t="s">
        <v>206</v>
      </c>
      <c r="B194" s="80"/>
      <c r="C194" s="80"/>
      <c r="D194" s="80" t="s">
        <v>189</v>
      </c>
      <c r="E194" s="224" t="n">
        <f aca="false">IF(E196="oui",IF(B49="Fine","0"," ")&amp;IF(B49="Diminutive","5","")&amp;IF(B49="Tiny","4","")&amp;IF(B49="small","4","")&amp;IF(B49="medium","4","")&amp;IF(B49="large","4","")&amp;IF(B49="huge","5","")&amp;IF(B49="Gargantuan","6","")&amp;IF(B49="colossal","7",""),0)</f>
        <v>0</v>
      </c>
      <c r="F194" s="80"/>
      <c r="G194" s="80"/>
      <c r="H194" s="80"/>
      <c r="I194" s="80"/>
      <c r="J194" s="80"/>
      <c r="K194" s="113"/>
    </row>
    <row r="195" s="54" customFormat="true" ht="21" hidden="false" customHeight="false" outlineLevel="0" collapsed="false">
      <c r="A195" s="135"/>
      <c r="B195" s="88"/>
      <c r="C195" s="88"/>
      <c r="D195" s="88"/>
      <c r="E195" s="88"/>
      <c r="F195" s="88"/>
      <c r="G195" s="88" t="s">
        <v>202</v>
      </c>
      <c r="H195" s="88"/>
      <c r="I195" s="88" t="n">
        <f aca="false">IF(E196="oui",4,0)</f>
        <v>0</v>
      </c>
      <c r="J195" s="88"/>
      <c r="K195" s="136"/>
    </row>
    <row r="196" s="54" customFormat="true" ht="21" hidden="false" customHeight="false" outlineLevel="0" collapsed="false">
      <c r="A196" s="120"/>
      <c r="B196" s="67" t="s">
        <v>207</v>
      </c>
      <c r="C196" s="67"/>
      <c r="D196" s="67"/>
      <c r="E196" s="206" t="s">
        <v>174</v>
      </c>
      <c r="F196" s="67"/>
      <c r="G196" s="67"/>
      <c r="H196" s="67"/>
      <c r="I196" s="67"/>
      <c r="J196" s="67"/>
      <c r="K196" s="121"/>
    </row>
    <row r="197" s="54" customFormat="true" ht="21" hidden="false" customHeight="false" outlineLevel="0" collapsed="false">
      <c r="A197" s="57"/>
    </row>
    <row r="198" s="54" customFormat="true" ht="21" hidden="false" customHeight="false" outlineLevel="0" collapsed="false">
      <c r="A198" s="112" t="s">
        <v>208</v>
      </c>
      <c r="B198" s="80"/>
      <c r="C198" s="80"/>
      <c r="D198" s="80" t="s">
        <v>189</v>
      </c>
      <c r="E198" s="224" t="n">
        <f aca="false">IF(E200="oui",IF(B49="Fine","0"," ")&amp;IF(B49="Diminutive","5","")&amp;IF(B49="Tiny","4","")&amp;IF(B49="small","4","")&amp;IF(B49="medium","4","")&amp;IF(B49="large","4","")&amp;IF(B49="huge","5","")&amp;IF(B49="Gargantuan","6","")&amp;IF(B49="colossal","7",""),0)</f>
        <v>0</v>
      </c>
      <c r="F198" s="80"/>
      <c r="G198" s="80"/>
      <c r="H198" s="80"/>
      <c r="I198" s="80"/>
      <c r="J198" s="80"/>
      <c r="K198" s="113"/>
    </row>
    <row r="199" s="54" customFormat="true" ht="21" hidden="false" customHeight="false" outlineLevel="0" collapsed="false">
      <c r="A199" s="87"/>
      <c r="B199" s="88"/>
      <c r="C199" s="88"/>
      <c r="D199" s="88"/>
      <c r="E199" s="88"/>
      <c r="F199" s="88"/>
      <c r="G199" s="88" t="s">
        <v>209</v>
      </c>
      <c r="H199" s="88"/>
      <c r="J199" s="229" t="e">
        <f aca="false">J56*4</f>
        <v>#VALUE!</v>
      </c>
      <c r="K199" s="136"/>
    </row>
    <row r="200" s="54" customFormat="true" ht="21" hidden="false" customHeight="false" outlineLevel="0" collapsed="false">
      <c r="A200" s="227"/>
      <c r="B200" s="67" t="s">
        <v>210</v>
      </c>
      <c r="C200" s="67"/>
      <c r="D200" s="67"/>
      <c r="E200" s="206" t="s">
        <v>174</v>
      </c>
      <c r="F200" s="67"/>
      <c r="G200" s="67"/>
      <c r="H200" s="67"/>
      <c r="I200" s="67"/>
      <c r="J200" s="67"/>
      <c r="K200" s="121"/>
    </row>
    <row r="201" s="54" customFormat="true" ht="21" hidden="false" customHeight="false" outlineLevel="0" collapsed="false"/>
    <row r="202" s="54" customFormat="true" ht="21" hidden="false" customHeight="false" outlineLevel="0" collapsed="false"/>
    <row r="203" s="54" customFormat="true" ht="21" hidden="false" customHeight="false" outlineLevel="0" collapsed="false"/>
    <row r="204" s="54" customFormat="true" ht="21" hidden="false" customHeight="false" outlineLevel="0" collapsed="false"/>
    <row r="205" s="54" customFormat="true" ht="21" hidden="false" customHeight="false" outlineLevel="0" collapsed="false"/>
    <row r="206" s="54" customFormat="true" ht="21" hidden="false" customHeight="false" outlineLevel="0" collapsed="false"/>
    <row r="207" s="54" customFormat="true" ht="21" hidden="false" customHeight="false" outlineLevel="0" collapsed="false"/>
    <row r="208" s="54" customFormat="true" ht="21" hidden="false" customHeight="false" outlineLevel="0" collapsed="false"/>
    <row r="209" s="54" customFormat="true" ht="21" hidden="false" customHeight="false" outlineLevel="0" collapsed="false"/>
    <row r="210" s="54" customFormat="true" ht="21" hidden="false" customHeight="false" outlineLevel="0" collapsed="false"/>
    <row r="211" s="54" customFormat="true" ht="21" hidden="false" customHeight="false" outlineLevel="0" collapsed="false"/>
    <row r="212" s="54" customFormat="true" ht="21" hidden="false" customHeight="false" outlineLevel="0" collapsed="false"/>
    <row r="213" s="54" customFormat="true" ht="21" hidden="false" customHeight="false" outlineLevel="0" collapsed="false"/>
    <row r="214" s="54" customFormat="true" ht="21" hidden="false" customHeight="false" outlineLevel="0" collapsed="false"/>
    <row r="215" s="54" customFormat="true" ht="21" hidden="false" customHeight="false" outlineLevel="0" collapsed="false"/>
    <row r="216" s="54" customFormat="true" ht="21" hidden="false" customHeight="false" outlineLevel="0" collapsed="false"/>
    <row r="217" s="54" customFormat="true" ht="21" hidden="false" customHeight="false" outlineLevel="0" collapsed="false"/>
    <row r="218" s="54" customFormat="true" ht="21" hidden="false" customHeight="false" outlineLevel="0" collapsed="false"/>
    <row r="219" s="54" customFormat="true" ht="21" hidden="false" customHeight="false" outlineLevel="0" collapsed="false"/>
    <row r="220" s="54" customFormat="true" ht="21" hidden="false" customHeight="false" outlineLevel="0" collapsed="false"/>
    <row r="221" s="54" customFormat="true" ht="21" hidden="false" customHeight="false" outlineLevel="0" collapsed="false"/>
    <row r="222" s="54" customFormat="true" ht="21" hidden="false" customHeight="false" outlineLevel="0" collapsed="false"/>
    <row r="223" s="54" customFormat="true" ht="21" hidden="false" customHeight="false" outlineLevel="0" collapsed="false"/>
  </sheetData>
  <sheetProtection sheet="true" objects="true" scenarios="true"/>
  <mergeCells count="31">
    <mergeCell ref="A1:L1"/>
    <mergeCell ref="D6:E6"/>
    <mergeCell ref="D7:E7"/>
    <mergeCell ref="B25:B26"/>
    <mergeCell ref="B27:B28"/>
    <mergeCell ref="B29:B30"/>
    <mergeCell ref="B31:B32"/>
    <mergeCell ref="B33:B34"/>
    <mergeCell ref="B35:B36"/>
    <mergeCell ref="B37:B38"/>
    <mergeCell ref="B45:C46"/>
    <mergeCell ref="F45:F46"/>
    <mergeCell ref="B49:C50"/>
    <mergeCell ref="F51:F52"/>
    <mergeCell ref="C55:C56"/>
    <mergeCell ref="F56:F57"/>
    <mergeCell ref="J56:K56"/>
    <mergeCell ref="C57:C58"/>
    <mergeCell ref="C59:C60"/>
    <mergeCell ref="B86:C86"/>
    <mergeCell ref="B88:C88"/>
    <mergeCell ref="B97:C97"/>
    <mergeCell ref="B99:C99"/>
    <mergeCell ref="B108:C108"/>
    <mergeCell ref="B110:C110"/>
    <mergeCell ref="B119:C119"/>
    <mergeCell ref="B121:C121"/>
    <mergeCell ref="B130:C130"/>
    <mergeCell ref="B132:C132"/>
    <mergeCell ref="H149:I149"/>
    <mergeCell ref="H173:I173"/>
  </mergeCells>
  <printOptions headings="false" gridLines="false" gridLinesSet="true" horizontalCentered="true" verticalCentered="true"/>
  <pageMargins left="0.7875" right="0.7875" top="0.984027777777778" bottom="0.984027777777778" header="0.511811023622047" footer="0.511805555555556"/>
  <pageSetup paperSize="9" scale="44" fitToWidth="1" fitToHeight="1" pageOrder="downThenOver" orientation="portrait" blackAndWhite="false" draft="false" cellComments="none" horizontalDpi="300" verticalDpi="300" copies="1"/>
  <headerFooter differentFirst="false" differentOddEven="false">
    <oddHeader/>
    <oddFooter>&amp;L&amp;F&amp;R&amp;D</oddFooter>
  </headerFooter>
  <rowBreaks count="3" manualBreakCount="3">
    <brk id="63" man="true" max="16383" min="0"/>
    <brk id="139" man="true" max="16383" min="0"/>
    <brk id="20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2T18:50:32Z</dcterms:created>
  <dc:creator>GEF</dc:creator>
  <dc:description/>
  <dc:language>en-US</dc:language>
  <cp:lastModifiedBy>GEF</cp:lastModifiedBy>
  <cp:lastPrinted>2001-11-12T22:18:14Z</cp:lastPrinted>
  <cp:revision>0</cp:revision>
  <dc:subject/>
  <dc:title/>
</cp:coreProperties>
</file>