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1 AD&amp;D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1">
  <si>
    <t xml:space="preserve">Remerciement particulier à Léviathan pour les critiques, renseignements et tests.</t>
  </si>
  <si>
    <t xml:space="preserve">ALIGNEMENT</t>
  </si>
  <si>
    <t xml:space="preserve">NOM</t>
  </si>
  <si>
    <t xml:space="preserve">CA</t>
  </si>
  <si>
    <t xml:space="preserve">JOUEUR</t>
  </si>
  <si>
    <t xml:space="preserve">RACE</t>
  </si>
  <si>
    <t xml:space="preserve">humain</t>
  </si>
  <si>
    <t xml:space="preserve">elfe</t>
  </si>
  <si>
    <t xml:space="preserve">demi-elfe</t>
  </si>
  <si>
    <t xml:space="preserve">gnome</t>
  </si>
  <si>
    <t xml:space="preserve">nain</t>
  </si>
  <si>
    <t xml:space="preserve">petit-homme</t>
  </si>
  <si>
    <t xml:space="preserve">demi-orque</t>
  </si>
  <si>
    <t xml:space="preserve">tieffelin</t>
  </si>
  <si>
    <t xml:space="preserve">githzerai</t>
  </si>
  <si>
    <t xml:space="preserve">quelle race ?</t>
  </si>
  <si>
    <t xml:space="preserve">CLASSE</t>
  </si>
  <si>
    <t xml:space="preserve">TRAITS</t>
  </si>
  <si>
    <t xml:space="preserve">total après modification</t>
  </si>
  <si>
    <t xml:space="preserve">force</t>
  </si>
  <si>
    <t xml:space="preserve">dextérité</t>
  </si>
  <si>
    <t xml:space="preserve">Création d'un PJ AD&amp;D2</t>
  </si>
  <si>
    <t xml:space="preserve">constitution</t>
  </si>
  <si>
    <t xml:space="preserve">intelligence</t>
  </si>
  <si>
    <t xml:space="preserve">sagesse</t>
  </si>
  <si>
    <t xml:space="preserve">charisme</t>
  </si>
  <si>
    <t xml:space="preserve">BONUS CONSTITUTION</t>
  </si>
  <si>
    <t xml:space="preserve">guerrier</t>
  </si>
  <si>
    <t xml:space="preserve">paladin</t>
  </si>
  <si>
    <t xml:space="preserve">rôdeur</t>
  </si>
  <si>
    <t xml:space="preserve">voleur</t>
  </si>
  <si>
    <t xml:space="preserve">barde</t>
  </si>
  <si>
    <t xml:space="preserve">clerc</t>
  </si>
  <si>
    <t xml:space="preserve">druide</t>
  </si>
  <si>
    <t xml:space="preserve">magicien</t>
  </si>
  <si>
    <t xml:space="preserve">psioniste</t>
  </si>
  <si>
    <t xml:space="preserve">quelle classe</t>
  </si>
  <si>
    <t xml:space="preserve">Race</t>
  </si>
  <si>
    <t xml:space="preserve">Trait</t>
  </si>
  <si>
    <t xml:space="preserve">Résultat</t>
  </si>
  <si>
    <t xml:space="preserve">TAILLE</t>
  </si>
  <si>
    <t xml:space="preserve">ajustement</t>
  </si>
  <si>
    <t xml:space="preserve">tirage</t>
  </si>
  <si>
    <t xml:space="preserve">mâle</t>
  </si>
  <si>
    <t xml:space="preserve">femelle</t>
  </si>
  <si>
    <t xml:space="preserve">AGE</t>
  </si>
  <si>
    <t xml:space="preserve">résultat</t>
  </si>
  <si>
    <t xml:space="preserve">psionique</t>
  </si>
  <si>
    <t xml:space="preserve">PV</t>
  </si>
  <si>
    <t xml:space="preserve">AJUSTEMENT PV</t>
  </si>
  <si>
    <t xml:space="preserve">C. MARTIALE</t>
  </si>
  <si>
    <t xml:space="preserve">TAC0</t>
  </si>
  <si>
    <t xml:space="preserve">PENALITE</t>
  </si>
  <si>
    <t xml:space="preserve">C. DIVERSE</t>
  </si>
  <si>
    <t xml:space="preserve">OR</t>
  </si>
  <si>
    <t xml:space="preserve">REPOUSSER LES MORTS-VIVANTS</t>
  </si>
  <si>
    <t xml:space="preserve">squellette 1 DV</t>
  </si>
  <si>
    <t xml:space="preserve">BONUS TOUCHER</t>
  </si>
  <si>
    <t xml:space="preserve">attention, pas tenu compte des forces du types 18/50</t>
  </si>
  <si>
    <t xml:space="preserve">zombie</t>
  </si>
  <si>
    <t xml:space="preserve">BONUS DEGATS</t>
  </si>
  <si>
    <t xml:space="preserve">goule 2 DV</t>
  </si>
  <si>
    <t xml:space="preserve">NOMBRE DE LANGAGES</t>
  </si>
  <si>
    <t xml:space="preserve">ombre 4 DV</t>
  </si>
  <si>
    <t xml:space="preserve">AJUSTEMENT REACTION</t>
  </si>
  <si>
    <t xml:space="preserve">nécrophage 5 DV</t>
  </si>
  <si>
    <t xml:space="preserve">BONUS TIR</t>
  </si>
  <si>
    <t xml:space="preserve">autres</t>
  </si>
  <si>
    <t xml:space="preserve">BONUS REACTION</t>
  </si>
  <si>
    <t xml:space="preserve">X</t>
  </si>
  <si>
    <t xml:space="preserve">BONUS CA</t>
  </si>
  <si>
    <t xml:space="preserve">CLERC / DRUIDE</t>
  </si>
  <si>
    <t xml:space="preserve">SORTS MAGE / CLERC</t>
  </si>
  <si>
    <t xml:space="preserve">COMPETENCE DU VOLEUR</t>
  </si>
  <si>
    <t xml:space="preserve">vol</t>
  </si>
  <si>
    <t xml:space="preserve">crocheter</t>
  </si>
  <si>
    <t xml:space="preserve">pièges</t>
  </si>
  <si>
    <t xml:space="preserve">mouvements</t>
  </si>
  <si>
    <t xml:space="preserve">cacher</t>
  </si>
  <si>
    <t xml:space="preserve">bruit</t>
  </si>
  <si>
    <t xml:space="preserve">grimper</t>
  </si>
  <si>
    <t xml:space="preserve">langues inconnues</t>
  </si>
  <si>
    <t xml:space="preserve">BASE</t>
  </si>
  <si>
    <t xml:space="preserve">DEXTERITE</t>
  </si>
  <si>
    <t xml:space="preserve">ARMURE</t>
  </si>
  <si>
    <t xml:space="preserve">cotte - matelasclou - rien - cuir</t>
  </si>
  <si>
    <t xml:space="preserve">D'autres armures ne sont pas possible !</t>
  </si>
  <si>
    <t xml:space="preserve">TOTAL</t>
  </si>
  <si>
    <t xml:space="preserve">distribution (60)</t>
  </si>
  <si>
    <t xml:space="preserve">contrôle</t>
  </si>
  <si>
    <t xml:space="preserve">concerne le barde</t>
  </si>
  <si>
    <t xml:space="preserve">PSIONIQUES (PFP de départ)</t>
  </si>
  <si>
    <t xml:space="preserve">SAG</t>
  </si>
  <si>
    <t xml:space="preserve">bonus CON</t>
  </si>
  <si>
    <t xml:space="preserve">bonus INT</t>
  </si>
  <si>
    <t xml:space="preserve">PSIONIQUES (jet de protect.)</t>
  </si>
  <si>
    <t xml:space="preserve">PSIONIQUES</t>
  </si>
  <si>
    <t xml:space="preserve">Nbre Disciplines</t>
  </si>
  <si>
    <t xml:space="preserve">Nbre Sciences</t>
  </si>
  <si>
    <t xml:space="preserve">Nbre Dévotions</t>
  </si>
  <si>
    <t xml:space="preserve">Nbre Défenses</t>
  </si>
  <si>
    <t xml:space="preserve">JET DE SAUVEGARDES</t>
  </si>
  <si>
    <t xml:space="preserve">de base (ajustement aux dés)</t>
  </si>
  <si>
    <t xml:space="preserve">Paralysie, poison, mort magique</t>
  </si>
  <si>
    <t xml:space="preserve">Bâtons, bâtonnets, baguettes</t>
  </si>
  <si>
    <t xml:space="preserve">Pétrification, métamorphose</t>
  </si>
  <si>
    <t xml:space="preserve">Souffle</t>
  </si>
  <si>
    <t xml:space="preserve">Sorts</t>
  </si>
  <si>
    <t xml:space="preserve">excluant baguette de métamorphose</t>
  </si>
  <si>
    <t xml:space="preserve">excluant ceux qui causent la pétrification, méthamorphose</t>
  </si>
  <si>
    <t xml:space="preserve">excluant ceux pour lesquels un autre J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Lucida Blackletter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i val="true"/>
      <sz val="12"/>
      <name val="Arial"/>
      <family val="2"/>
    </font>
    <font>
      <sz val="20"/>
      <name val="Impact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 style="thin"/>
      <right style="mediumDashDot"/>
      <top style="mediumDashDot"/>
      <bottom style="mediumDashDot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74280</xdr:colOff>
      <xdr:row>6</xdr:row>
      <xdr:rowOff>162360</xdr:rowOff>
    </xdr:from>
    <xdr:to>
      <xdr:col>13</xdr:col>
      <xdr:colOff>51120</xdr:colOff>
      <xdr:row>10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726200" y="1371960"/>
          <a:ext cx="10468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1.7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7.99"/>
    <col collapsed="false" customWidth="true" hidden="false" outlineLevel="0" max="8" min="8" style="0" width="14.28"/>
    <col collapsed="false" customWidth="true" hidden="false" outlineLevel="0" max="9" min="9" style="0" width="15.28"/>
    <col collapsed="false" customWidth="true" hidden="false" outlineLevel="0" max="10" min="10" style="0" width="11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8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I1" s="2" t="s">
        <v>1</v>
      </c>
      <c r="J1" s="2"/>
      <c r="K1" s="3"/>
      <c r="L1" s="4" t="s">
        <v>2</v>
      </c>
      <c r="M1" s="5"/>
    </row>
    <row r="2" customFormat="false" ht="15.75" hidden="false" customHeight="false" outlineLevel="0" collapsed="false">
      <c r="I2" s="2" t="s">
        <v>3</v>
      </c>
      <c r="J2" s="2"/>
      <c r="K2" s="3"/>
      <c r="L2" s="6" t="s">
        <v>4</v>
      </c>
      <c r="M2" s="7"/>
    </row>
    <row r="3" customFormat="false" ht="15.75" hidden="false" customHeight="false" outlineLevel="0" collapsed="false">
      <c r="A3" s="8" t="s">
        <v>5</v>
      </c>
      <c r="B3" s="9"/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10" t="s">
        <v>13</v>
      </c>
      <c r="K3" s="10" t="s">
        <v>14</v>
      </c>
      <c r="L3" s="6" t="s">
        <v>5</v>
      </c>
      <c r="M3" s="11" t="n">
        <f aca="false">B4</f>
        <v>0</v>
      </c>
      <c r="N3" s="12"/>
    </row>
    <row r="4" customFormat="false" ht="15.75" hidden="false" customHeight="false" outlineLevel="0" collapsed="false">
      <c r="A4" s="9" t="s">
        <v>15</v>
      </c>
      <c r="B4" s="13"/>
      <c r="C4" s="14" t="b">
        <f aca="false">AND($B$4="humain")</f>
        <v>0</v>
      </c>
      <c r="D4" s="14" t="b">
        <f aca="false">AND($B$4="elfe",$B$7&lt;=18,$B$7&gt;=3,$B$8&lt;=18,$B$8&gt;=6,$B$9&lt;=18,$B$9&gt;=7,$B$10&lt;=18,$B$10&gt;=8,$B$11&lt;=18,$B$11&gt;=3,$B$12&lt;=18,$B$12&gt;=8)</f>
        <v>0</v>
      </c>
      <c r="E4" s="14" t="b">
        <f aca="false">AND($B$4="demi-elfe",$B$7&lt;=18,$B$7&gt;=3,$B$8&lt;=18,$B$8&gt;=6,$B$9&lt;=18,$B$9&gt;=6,$B$10&lt;=18,$B$10&gt;=4,$B$11&lt;=18,$B$11&gt;=3,$B$12&lt;=18,$B$12&gt;=3)</f>
        <v>0</v>
      </c>
      <c r="F4" s="14" t="b">
        <f aca="false">AND($B$4="gnome",$B$7&lt;=18,$B$7&gt;=6,$B$8&lt;=18,$B$8&gt;=3,$B$9&lt;=18,$B$9&gt;=8,$B$10&lt;=18,$B$10&gt;=6,$B$11&lt;=18,$B$11&gt;=3,$B$12&lt;=18,$B$12&gt;=3)</f>
        <v>0</v>
      </c>
      <c r="G4" s="14" t="b">
        <f aca="false">AND($B$4="nain",$B$7&lt;=18,$B$7&gt;=8,$B$8&lt;=17,$B$8&gt;=3,$B$9&lt;=18,$B$9&gt;=11,$B$10&lt;=18,$B$10&gt;=3,$B$11&lt;=18,$B$11&gt;=3,$B$12&lt;=17,$B$12&gt;=3)</f>
        <v>0</v>
      </c>
      <c r="H4" s="14" t="b">
        <f aca="false">AND($B$4="petit-homme",$B$7&lt;=18,$B$7&gt;=7,$B$8&lt;=18,$B$8&gt;=7,$B$9&lt;=18,$B$9&gt;=10,$B$10&lt;=18,$B$10&gt;=6,$B$11&lt;=17,$B$11&gt;=3,$B$12&lt;=18,$B$12&gt;=3)</f>
        <v>0</v>
      </c>
      <c r="I4" s="14" t="b">
        <f aca="false">AND($B$4="demi-orque",$B$7&gt;=9,$B$9&gt;=9)</f>
        <v>0</v>
      </c>
      <c r="J4" s="15" t="b">
        <f aca="false">AND($B$4="tieffelin",$B$12&gt;=10)</f>
        <v>0</v>
      </c>
      <c r="K4" s="15" t="b">
        <f aca="false">AND($B$4="githzerai",$B$10&gt;=10)</f>
        <v>0</v>
      </c>
      <c r="L4" s="16" t="s">
        <v>16</v>
      </c>
      <c r="M4" s="17" t="n">
        <f aca="false">B19</f>
        <v>0</v>
      </c>
      <c r="N4" s="12"/>
    </row>
    <row r="5" customFormat="false" ht="15.75" hidden="false" customHeight="false" outlineLevel="0" collapsed="false">
      <c r="A5" s="18"/>
      <c r="B5" s="19" t="str">
        <f aca="false">IF(AND($B$4="gnome",$B$19="magicien"),"illusioniste","")</f>
        <v/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20"/>
      <c r="N5" s="12"/>
    </row>
    <row r="6" customFormat="false" ht="15.75" hidden="false" customHeight="false" outlineLevel="0" collapsed="false">
      <c r="A6" s="21" t="s">
        <v>17</v>
      </c>
      <c r="B6" s="22"/>
      <c r="C6" s="23" t="s">
        <v>18</v>
      </c>
      <c r="D6" s="23"/>
      <c r="E6" s="23"/>
      <c r="F6" s="24"/>
      <c r="G6" s="22"/>
      <c r="H6" s="22"/>
      <c r="I6" s="22"/>
      <c r="J6" s="22"/>
      <c r="K6" s="22"/>
      <c r="L6" s="22"/>
      <c r="M6" s="12"/>
      <c r="N6" s="12"/>
    </row>
    <row r="7" customFormat="false" ht="15" hidden="false" customHeight="false" outlineLevel="0" collapsed="false">
      <c r="A7" s="9" t="s">
        <v>19</v>
      </c>
      <c r="B7" s="13"/>
      <c r="C7" s="25" t="n">
        <f aca="false">IF(OR($B$4="githzerai",$B$4="petit-homme",$B$4="tieffelin"),$B7-1,IF($B$4="demi-orque",$B$7+1,$B$7))</f>
        <v>0</v>
      </c>
      <c r="D7" s="25"/>
      <c r="E7" s="25"/>
      <c r="F7" s="26"/>
      <c r="G7" s="25" t="str">
        <f aca="false">IF(OR("petit-homme"=B4,B4="tieffelin",B4="githzerai"),"pas de force exceptionnelle","")</f>
        <v/>
      </c>
      <c r="H7" s="25"/>
      <c r="I7" s="25"/>
      <c r="J7" s="9"/>
      <c r="K7" s="9"/>
      <c r="L7" s="9"/>
      <c r="M7" s="12"/>
      <c r="N7" s="12"/>
    </row>
    <row r="8" customFormat="false" ht="20.25" hidden="false" customHeight="true" outlineLevel="0" collapsed="false">
      <c r="A8" s="9" t="s">
        <v>20</v>
      </c>
      <c r="B8" s="13"/>
      <c r="C8" s="25" t="n">
        <f aca="false">IF(OR("petit-homme"=B4,"elfe"=B4,"githzerai"=B4),B8+1,B8)</f>
        <v>0</v>
      </c>
      <c r="D8" s="25"/>
      <c r="E8" s="25"/>
      <c r="F8" s="26"/>
      <c r="G8" s="9"/>
      <c r="H8" s="9"/>
      <c r="I8" s="27" t="s">
        <v>21</v>
      </c>
      <c r="J8" s="27"/>
      <c r="K8" s="27"/>
      <c r="L8" s="27"/>
      <c r="M8" s="12"/>
      <c r="N8" s="12"/>
    </row>
    <row r="9" customFormat="false" ht="20.25" hidden="false" customHeight="true" outlineLevel="0" collapsed="false">
      <c r="A9" s="9" t="s">
        <v>22</v>
      </c>
      <c r="B9" s="13"/>
      <c r="C9" s="25" t="n">
        <f aca="false">IF("elfe"=B4,B9-1,IF(OR($B$4="demi-orque","nain"=B4),B9+1,B9))</f>
        <v>0</v>
      </c>
      <c r="D9" s="25"/>
      <c r="E9" s="25"/>
      <c r="F9" s="26"/>
      <c r="G9" s="9"/>
      <c r="H9" s="9"/>
      <c r="I9" s="27"/>
      <c r="J9" s="27"/>
      <c r="K9" s="27"/>
      <c r="L9" s="27"/>
      <c r="M9" s="12"/>
      <c r="N9" s="12"/>
    </row>
    <row r="10" customFormat="false" ht="20.25" hidden="false" customHeight="true" outlineLevel="0" collapsed="false">
      <c r="A10" s="9" t="s">
        <v>23</v>
      </c>
      <c r="B10" s="13"/>
      <c r="C10" s="25" t="n">
        <f aca="false">IF(OR($B$4="githzerai",$B$4="gnome",$B$4="tieffelin"),$B10+1,IF($B$4="demi-orque",$B$10-2,$B10))</f>
        <v>0</v>
      </c>
      <c r="D10" s="25"/>
      <c r="E10" s="25"/>
      <c r="F10" s="26"/>
      <c r="G10" s="9"/>
      <c r="H10" s="9"/>
      <c r="I10" s="27"/>
      <c r="J10" s="27"/>
      <c r="K10" s="27"/>
      <c r="L10" s="27"/>
      <c r="M10" s="12"/>
      <c r="N10" s="12"/>
    </row>
    <row r="11" customFormat="false" ht="15" hidden="false" customHeight="false" outlineLevel="0" collapsed="false">
      <c r="A11" s="9" t="s">
        <v>24</v>
      </c>
      <c r="B11" s="13"/>
      <c r="C11" s="25" t="n">
        <f aca="false">IF(OR($B$4="githzerai",$B$4="gnome",$B$4="tieffelin"),$B11-1,$B11)</f>
        <v>0</v>
      </c>
      <c r="D11" s="25"/>
      <c r="E11" s="25"/>
      <c r="F11" s="26"/>
      <c r="G11" s="9"/>
      <c r="H11" s="9"/>
      <c r="I11" s="9"/>
      <c r="J11" s="9"/>
      <c r="K11" s="9"/>
      <c r="L11" s="9"/>
      <c r="M11" s="12"/>
      <c r="N11" s="12"/>
    </row>
    <row r="12" customFormat="false" ht="15" hidden="false" customHeight="false" outlineLevel="0" collapsed="false">
      <c r="A12" s="9" t="s">
        <v>25</v>
      </c>
      <c r="B12" s="13"/>
      <c r="C12" s="25" t="n">
        <f aca="false">IF($B$4="nain",$B12-1,IF($B$4="tieffelin",$B$12+1,$B12))</f>
        <v>0</v>
      </c>
      <c r="D12" s="25"/>
      <c r="E12" s="25"/>
      <c r="F12" s="26"/>
      <c r="G12" s="9"/>
      <c r="H12" s="9"/>
      <c r="I12" s="9"/>
      <c r="J12" s="9"/>
      <c r="K12" s="9"/>
      <c r="L12" s="9"/>
      <c r="M12" s="12"/>
      <c r="N12" s="12"/>
    </row>
    <row r="13" customFormat="false" ht="15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20"/>
      <c r="N13" s="12"/>
    </row>
    <row r="14" customFormat="false" ht="15.75" hidden="false" customHeight="false" outlineLevel="0" collapsed="false">
      <c r="A14" s="28" t="s">
        <v>26</v>
      </c>
      <c r="B14" s="28"/>
      <c r="C14" s="28"/>
      <c r="D14" s="22" t="str">
        <f aca="false">IF(AND(OR(B4="nain",B4="gnome",B4="petit-homme"),B9&gt;=4),"OUI","NON")</f>
        <v>NON</v>
      </c>
      <c r="E14" s="29" t="str">
        <f aca="false">IF(AND(OR(B4="nain",B4="gnome",B4="petit-homme"),B9&gt;=4),"pour bâtons-baguettes-sorts","")</f>
        <v/>
      </c>
      <c r="F14" s="29"/>
      <c r="G14" s="30" t="str">
        <f aca="false">IF(AND(B4="nain",D14="OUI"),"et poison","")</f>
        <v/>
      </c>
      <c r="H14" s="30"/>
      <c r="I14" s="29" t="str">
        <f aca="false">IF(B4="tieffelin","1/2 dg vs froid et +2 J.S. feu, poison, électricité","")</f>
        <v/>
      </c>
      <c r="J14" s="29"/>
      <c r="K14" s="29"/>
      <c r="L14" s="22"/>
      <c r="M14" s="12"/>
      <c r="N14" s="12"/>
    </row>
    <row r="15" customFormat="false" ht="15.75" hidden="false" customHeight="false" outlineLevel="0" collapsed="false">
      <c r="A15" s="8"/>
      <c r="B15" s="9" t="str">
        <f aca="false">IF(C9&lt;=6,"+1",IF(C9&lt;=10,"+2",IF(C9&lt;=13,"+3",IF(C9&lt;=17,"+4",IF(C9&lt;=19,"+5","+5")))))</f>
        <v>+1</v>
      </c>
      <c r="C15" s="9"/>
      <c r="D15" s="9"/>
      <c r="E15" s="29"/>
      <c r="F15" s="29"/>
      <c r="G15" s="30"/>
      <c r="H15" s="30"/>
      <c r="I15" s="29"/>
      <c r="J15" s="29"/>
      <c r="K15" s="29"/>
      <c r="L15" s="9"/>
      <c r="M15" s="12"/>
      <c r="N15" s="12"/>
    </row>
    <row r="16" customFormat="false" ht="1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2"/>
      <c r="N16" s="12"/>
    </row>
    <row r="17" customFormat="false" ht="15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20"/>
      <c r="N17" s="12"/>
    </row>
    <row r="18" customFormat="false" ht="15.75" hidden="false" customHeight="false" outlineLevel="0" collapsed="false">
      <c r="A18" s="21" t="s">
        <v>16</v>
      </c>
      <c r="B18" s="22"/>
      <c r="C18" s="22"/>
      <c r="D18" s="22"/>
      <c r="E18" s="22" t="s">
        <v>27</v>
      </c>
      <c r="F18" s="22" t="s">
        <v>28</v>
      </c>
      <c r="G18" s="22" t="s">
        <v>29</v>
      </c>
      <c r="H18" s="22" t="s">
        <v>30</v>
      </c>
      <c r="I18" s="22" t="s">
        <v>31</v>
      </c>
      <c r="J18" s="22" t="s">
        <v>32</v>
      </c>
      <c r="K18" s="22" t="s">
        <v>33</v>
      </c>
      <c r="L18" s="22" t="s">
        <v>34</v>
      </c>
      <c r="M18" s="10" t="s">
        <v>35</v>
      </c>
      <c r="N18" s="12"/>
    </row>
    <row r="19" customFormat="false" ht="15" hidden="false" customHeight="false" outlineLevel="0" collapsed="false">
      <c r="A19" s="9" t="s">
        <v>36</v>
      </c>
      <c r="B19" s="13"/>
      <c r="C19" s="9" t="s">
        <v>37</v>
      </c>
      <c r="D19" s="31" t="n">
        <f aca="false">B4</f>
        <v>0</v>
      </c>
      <c r="E19" s="9" t="str">
        <f aca="false">IF($B$19="guerrier","VRAI","FAUX")</f>
        <v>FAUX</v>
      </c>
      <c r="F19" s="9" t="str">
        <f aca="false">IF(D19="humain","VRAI","FAUX")</f>
        <v>FAUX</v>
      </c>
      <c r="G19" s="9" t="str">
        <f aca="false">IF(OR($D$19="humain",$D$19="demi-elfe",$D$19="elfe",$D$19="tieffelin"),"VRAI","FAUX")</f>
        <v>FAUX</v>
      </c>
      <c r="H19" s="9" t="str">
        <f aca="false">IF($B$19="voleur","VRAI","FAUX")</f>
        <v>FAUX</v>
      </c>
      <c r="I19" s="9" t="str">
        <f aca="false">IF(OR($D$19="humain",$D$19="demi-elfe",$D$19="tieffelin"),"VRAI","FAUX")</f>
        <v>FAUX</v>
      </c>
      <c r="J19" s="9" t="str">
        <f aca="false">IF($B$4="githzerai","FAUX",IF($B$19="clerc","VRAI","FAUX"))</f>
        <v>FAUX</v>
      </c>
      <c r="K19" s="9" t="str">
        <f aca="false">IF(OR($D$19="humain",$D$19="demi-elfe"),"VRAI","FAUX")</f>
        <v>FAUX</v>
      </c>
      <c r="L19" s="9" t="str">
        <f aca="false">IF(OR($D$19="humain",$D$19="demi-elfe",$D$19="elfe",$D$19="gnome",$D$19="githzerai",$D$19="tieffelin"),"VRAI","FAUX")</f>
        <v>FAUX</v>
      </c>
      <c r="M19" s="32" t="str">
        <f aca="false">IF($B$19="psioniste","VRAI","FAUX")</f>
        <v>FAUX</v>
      </c>
      <c r="N19" s="12"/>
    </row>
    <row r="20" customFormat="false" ht="15.75" hidden="false" customHeight="false" outlineLevel="0" collapsed="false">
      <c r="A20" s="9"/>
      <c r="B20" s="9"/>
      <c r="C20" s="9" t="s">
        <v>38</v>
      </c>
      <c r="D20" s="9"/>
      <c r="E20" s="18" t="str">
        <f aca="false">IF(B7&gt;=9,"VRAI","FAUX")</f>
        <v>FAUX</v>
      </c>
      <c r="F20" s="18" t="str">
        <f aca="false">IF(AND(B7&gt;=12,B9&gt;=9,B11&gt;=13,B12&gt;=17),"VRAI","FAUX")</f>
        <v>FAUX</v>
      </c>
      <c r="G20" s="18" t="str">
        <f aca="false">IF(AND($B$7&gt;=13,$B$8&gt;=13,$B$9&gt;=14,$B$11&gt;=14),"VRAI","FAUX")</f>
        <v>FAUX</v>
      </c>
      <c r="H20" s="18" t="str">
        <f aca="false">IF(B8&gt;=9,"VRAI","FAUX")</f>
        <v>FAUX</v>
      </c>
      <c r="I20" s="18" t="str">
        <f aca="false">IF(AND($B$8&gt;=12,$B$10&gt;=13,$B$12&gt;=15),"VRAI","FAUX")</f>
        <v>FAUX</v>
      </c>
      <c r="J20" s="18" t="str">
        <f aca="false">IF($B11&gt;=9,"VRAI","FAUX")</f>
        <v>FAUX</v>
      </c>
      <c r="K20" s="18" t="str">
        <f aca="false">IF(AND($B$12&gt;=15,$B$11&gt;=12),"VRAI","FAUX")</f>
        <v>FAUX</v>
      </c>
      <c r="L20" s="18" t="str">
        <f aca="false">IF($B10&gt;=9,"VRAI","FAUX")</f>
        <v>FAUX</v>
      </c>
      <c r="M20" s="18" t="str">
        <f aca="false">IF(AND($B$9&gt;=11,$B$10&gt;=12,$B$11&gt;=15),"VRAI","FAUX")</f>
        <v>FAUX</v>
      </c>
      <c r="N20" s="12"/>
    </row>
    <row r="21" customFormat="false" ht="15" hidden="false" customHeight="false" outlineLevel="0" collapsed="false">
      <c r="A21" s="9"/>
      <c r="B21" s="9"/>
      <c r="C21" s="9" t="s">
        <v>39</v>
      </c>
      <c r="D21" s="9"/>
      <c r="E21" s="9" t="str">
        <f aca="false">IF(AND(E$19="VRAI",E$20="VRAI"),"VRAI","FAUX")</f>
        <v>FAUX</v>
      </c>
      <c r="F21" s="9" t="str">
        <f aca="false">IF(AND(F$19="VRAI",F$20="VRAI"),"VRAI","FAUX")</f>
        <v>FAUX</v>
      </c>
      <c r="G21" s="9" t="str">
        <f aca="false">IF(AND(G$19="VRAI",G$20="VRAI"),"VRAI","FAUX")</f>
        <v>FAUX</v>
      </c>
      <c r="H21" s="9" t="str">
        <f aca="false">IF(AND(H$19="VRAI",H$20="VRAI"),"VRAI","FAUX")</f>
        <v>FAUX</v>
      </c>
      <c r="I21" s="9" t="str">
        <f aca="false">IF(AND(I$19="VRAI",I$20="VRAI"),"VRAI","FAUX")</f>
        <v>FAUX</v>
      </c>
      <c r="J21" s="9" t="str">
        <f aca="false">IF(AND(J$19="VRAI",J$20="VRAI"),"VRAI","FAUX")</f>
        <v>FAUX</v>
      </c>
      <c r="K21" s="9" t="str">
        <f aca="false">IF(AND(K$19="VRAI",K$20="VRAI"),"VRAI","FAUX")</f>
        <v>FAUX</v>
      </c>
      <c r="L21" s="9" t="str">
        <f aca="false">IF(AND(L$19="VRAI",L$20="VRAI"),"VRAI","FAUX")</f>
        <v>FAUX</v>
      </c>
      <c r="M21" s="9" t="str">
        <f aca="false">IF(AND(M$19="VRAI",M$20="VRAI"),"VRAI","FAUX")</f>
        <v>FAUX</v>
      </c>
      <c r="N21" s="12"/>
    </row>
    <row r="22" customFormat="false" ht="15" hidden="false" customHeight="false" outlineLevel="0" collapsed="false">
      <c r="A22" s="9"/>
      <c r="B22" s="9"/>
      <c r="C22" s="33" t="n">
        <v>0.1</v>
      </c>
      <c r="D22" s="9"/>
      <c r="E22" s="9" t="str">
        <f aca="false">IF(AND($B7&gt;=16,$B$19="guerrier"),"ok","")</f>
        <v/>
      </c>
      <c r="F22" s="9" t="str">
        <f aca="false">IF(AND($B$19="paladin",$B7&gt;=16,$B12&gt;=16),"ok","")</f>
        <v/>
      </c>
      <c r="G22" s="9" t="str">
        <f aca="false">IF(AND($B$19="rodeur",$B7&gt;=16,$B8&gt;=16,$B11&gt;=16),"ok","")</f>
        <v/>
      </c>
      <c r="H22" s="9" t="str">
        <f aca="false">IF(AND($B8&gt;=16,$B$19="voleur"),"OK","")</f>
        <v/>
      </c>
      <c r="I22" s="9" t="str">
        <f aca="false">IF(AND($B$19="barde",$B8&gt;=16,$B12&gt;=16),"ok","")</f>
        <v/>
      </c>
      <c r="J22" s="9" t="str">
        <f aca="false">IF(AND($B$19="clerc",$B11&gt;=16),"ok","")</f>
        <v/>
      </c>
      <c r="K22" s="9" t="str">
        <f aca="false">IF(AND($B$19="druide",$B11&gt;=16,$B12&gt;=16),"ok","")</f>
        <v/>
      </c>
      <c r="L22" s="9" t="str">
        <f aca="false">IF(AND($B$19="magicien",$B10&gt;=16),"ok","")</f>
        <v/>
      </c>
      <c r="M22" s="32" t="str">
        <f aca="false">IF(AND($B$19="psioniste",$B$9&gt;=16,$B$11&gt;=16),"ok","")</f>
        <v/>
      </c>
      <c r="N22" s="12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</row>
    <row r="24" customFormat="false" ht="15.75" hidden="false" customHeight="false" outlineLevel="0" collapsed="false">
      <c r="A24" s="21" t="s">
        <v>40</v>
      </c>
      <c r="B24" s="22"/>
      <c r="C24" s="23" t="s">
        <v>8</v>
      </c>
      <c r="D24" s="23"/>
      <c r="E24" s="23" t="s">
        <v>7</v>
      </c>
      <c r="F24" s="23"/>
      <c r="G24" s="23" t="s">
        <v>9</v>
      </c>
      <c r="H24" s="23"/>
      <c r="I24" s="23" t="s">
        <v>6</v>
      </c>
      <c r="J24" s="23"/>
      <c r="K24" s="23" t="s">
        <v>10</v>
      </c>
      <c r="L24" s="23"/>
    </row>
    <row r="25" customFormat="false" ht="15" hidden="false" customHeight="false" outlineLevel="0" collapsed="false">
      <c r="A25" s="9" t="s">
        <v>37</v>
      </c>
      <c r="B25" s="31" t="n">
        <f aca="false">B4</f>
        <v>0</v>
      </c>
      <c r="C25" s="9" t="str">
        <f aca="false">IF($B$25="demi-elfe","150","0")</f>
        <v>0</v>
      </c>
      <c r="D25" s="9" t="str">
        <f aca="false">IF($B$25="demi-elfe","145","0")</f>
        <v>0</v>
      </c>
      <c r="E25" s="9" t="str">
        <f aca="false">IF($B$25="elfe","138","0")</f>
        <v>0</v>
      </c>
      <c r="F25" s="9" t="str">
        <f aca="false">IF($B$25="elfe","125","0")</f>
        <v>0</v>
      </c>
      <c r="G25" s="9" t="str">
        <f aca="false">IF($B$25="gnome","90","0")</f>
        <v>0</v>
      </c>
      <c r="H25" s="9" t="str">
        <f aca="false">IF($B$25="gnome","95","0")</f>
        <v>0</v>
      </c>
      <c r="I25" s="9" t="str">
        <f aca="false">IF(OR($B$25="humain",$B$25="demi-orque",$B$25="tieffelin",$B$25="githzerai"),"150","0")</f>
        <v>0</v>
      </c>
      <c r="J25" s="9" t="str">
        <f aca="false">IF(OR($B$25="humain",$B$25="demi-orque",$B$25="tieffelin",$B$25="githzerai"),"147","0")</f>
        <v>0</v>
      </c>
      <c r="K25" s="9" t="str">
        <f aca="false">IF($B$25="nain","110","0")</f>
        <v>0</v>
      </c>
      <c r="L25" s="9" t="str">
        <f aca="false">IF($B$25="nain","105","0")</f>
        <v>0</v>
      </c>
    </row>
    <row r="26" customFormat="false" ht="15" hidden="false" customHeight="false" outlineLevel="0" collapsed="false">
      <c r="A26" s="9" t="s">
        <v>41</v>
      </c>
      <c r="B26" s="9"/>
      <c r="C26" s="9" t="str">
        <f aca="false">IF($B$25="demi-elfe","3d10","")</f>
        <v/>
      </c>
      <c r="D26" s="9" t="str">
        <f aca="false">IF($B$25="demi-elfe","3d10","")</f>
        <v/>
      </c>
      <c r="E26" s="9" t="str">
        <f aca="false">IF($B$25="elfe","3d8","")</f>
        <v/>
      </c>
      <c r="F26" s="9" t="str">
        <f aca="false">IF($B$25="elfe","3d8","")</f>
        <v/>
      </c>
      <c r="G26" s="9" t="str">
        <f aca="false">IF($B$25="gnome","2d8","")</f>
        <v/>
      </c>
      <c r="H26" s="9" t="str">
        <f aca="false">IF($B$25="gnome","2d8","")</f>
        <v/>
      </c>
      <c r="I26" s="9" t="str">
        <f aca="false">IF(OR($B$25="humain",$B$25="demi-orque",$B$25="tieffelin",$B$25="githzerai"),"5d10","")</f>
        <v/>
      </c>
      <c r="J26" s="9" t="str">
        <f aca="false">IF(OR($B$25="humain",$B$25="demi-orque",$B$25="tieffelin",$B$25="githzerai"),"5d10","")</f>
        <v/>
      </c>
      <c r="K26" s="9" t="str">
        <f aca="false">IF($B$25="nain","3d10","")</f>
        <v/>
      </c>
      <c r="L26" s="9" t="str">
        <f aca="false">IF($B$25="nain","3d10","")</f>
        <v/>
      </c>
    </row>
    <row r="27" customFormat="false" ht="15.75" hidden="false" customHeight="false" outlineLevel="0" collapsed="false">
      <c r="A27" s="9" t="s">
        <v>42</v>
      </c>
      <c r="B27" s="9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6"/>
    </row>
    <row r="28" customFormat="false" ht="15" hidden="false" customHeight="false" outlineLevel="0" collapsed="false">
      <c r="A28" s="9" t="s">
        <v>39</v>
      </c>
      <c r="B28" s="9"/>
      <c r="C28" s="9" t="n">
        <f aca="false">SUM(C$25+C$27)</f>
        <v>0</v>
      </c>
      <c r="D28" s="9" t="n">
        <f aca="false">SUM(D$25+D$27)</f>
        <v>0</v>
      </c>
      <c r="E28" s="9" t="n">
        <f aca="false">SUM(E$25+E$27)</f>
        <v>0</v>
      </c>
      <c r="F28" s="9" t="n">
        <f aca="false">SUM(F$25+F$27)</f>
        <v>0</v>
      </c>
      <c r="G28" s="9" t="n">
        <f aca="false">SUM(G$25+G$27)</f>
        <v>0</v>
      </c>
      <c r="H28" s="9" t="n">
        <f aca="false">SUM(H$25+H$27)</f>
        <v>0</v>
      </c>
      <c r="I28" s="9" t="n">
        <f aca="false">SUM(I$25+I$27)</f>
        <v>0</v>
      </c>
      <c r="J28" s="9" t="n">
        <f aca="false">SUM(J$25+J$27)</f>
        <v>0</v>
      </c>
      <c r="K28" s="9" t="n">
        <f aca="false">SUM(K$25+K$27)</f>
        <v>0</v>
      </c>
      <c r="L28" s="9" t="n">
        <f aca="false">SUM(L$25+L$27)</f>
        <v>0</v>
      </c>
    </row>
    <row r="29" customFormat="false" ht="15" hidden="false" customHeight="false" outlineLevel="0" collapsed="false">
      <c r="A29" s="9"/>
      <c r="B29" s="9"/>
      <c r="C29" s="9" t="s">
        <v>43</v>
      </c>
      <c r="D29" s="9" t="s">
        <v>44</v>
      </c>
      <c r="E29" s="9" t="s">
        <v>43</v>
      </c>
      <c r="F29" s="9" t="s">
        <v>44</v>
      </c>
      <c r="G29" s="9" t="s">
        <v>43</v>
      </c>
      <c r="H29" s="9" t="s">
        <v>44</v>
      </c>
      <c r="I29" s="9" t="s">
        <v>43</v>
      </c>
      <c r="J29" s="9" t="s">
        <v>44</v>
      </c>
      <c r="K29" s="9" t="s">
        <v>43</v>
      </c>
      <c r="L29" s="9" t="s">
        <v>44</v>
      </c>
      <c r="M29" s="12"/>
      <c r="N29" s="12"/>
    </row>
    <row r="30" customFormat="false" ht="15" hidden="false" customHeight="false" outlineLevel="0" collapsed="false">
      <c r="A30" s="9"/>
      <c r="B30" s="9"/>
      <c r="I30" s="9"/>
      <c r="M30" s="12"/>
      <c r="N30" s="12"/>
    </row>
    <row r="31" customFormat="false" ht="15.75" hidden="false" customHeight="false" outlineLevel="0" collapsed="false">
      <c r="C31" s="26" t="s">
        <v>8</v>
      </c>
      <c r="D31" s="26" t="s">
        <v>7</v>
      </c>
      <c r="E31" s="26" t="s">
        <v>9</v>
      </c>
      <c r="F31" s="26" t="s">
        <v>6</v>
      </c>
      <c r="G31" s="26" t="s">
        <v>10</v>
      </c>
      <c r="H31" s="26" t="s">
        <v>11</v>
      </c>
      <c r="J31" s="8" t="s">
        <v>40</v>
      </c>
      <c r="K31" s="26" t="s">
        <v>11</v>
      </c>
      <c r="L31" s="26"/>
      <c r="M31" s="12"/>
      <c r="N31" s="12"/>
    </row>
    <row r="32" customFormat="false" ht="15.75" hidden="false" customHeight="false" outlineLevel="0" collapsed="false">
      <c r="A32" s="8" t="s">
        <v>45</v>
      </c>
      <c r="B32" s="31" t="n">
        <f aca="false">B4</f>
        <v>0</v>
      </c>
      <c r="C32" s="9" t="str">
        <f aca="false">IF(OR($B$25="demi-elfe",$B$25="tieffelin",$B$25="githzerai"),"15","0")</f>
        <v>0</v>
      </c>
      <c r="D32" s="9" t="str">
        <f aca="false">IF($B$25="elfe","100","0")</f>
        <v>0</v>
      </c>
      <c r="E32" s="9" t="str">
        <f aca="false">IF($B$25="gnome","60","0")</f>
        <v>0</v>
      </c>
      <c r="F32" s="9" t="str">
        <f aca="false">IF(OR($B$25="humain",$B$25="demi-orque"),"15","0")</f>
        <v>0</v>
      </c>
      <c r="G32" s="9" t="str">
        <f aca="false">IF($B$25="nain","40","0")</f>
        <v>0</v>
      </c>
      <c r="H32" s="9" t="str">
        <f aca="false">IF($B$25="petit-homme","20","0")</f>
        <v>0</v>
      </c>
      <c r="I32" s="9"/>
      <c r="J32" s="9"/>
      <c r="K32" s="9" t="str">
        <f aca="false">IF($B$25="petit-homme","80","0")</f>
        <v>0</v>
      </c>
      <c r="L32" s="9" t="str">
        <f aca="false">IF($B$25="petit-homme","75","0")</f>
        <v>0</v>
      </c>
      <c r="M32" s="12"/>
      <c r="N32" s="12"/>
    </row>
    <row r="33" customFormat="false" ht="15" hidden="false" customHeight="false" outlineLevel="0" collapsed="false">
      <c r="A33" s="9" t="s">
        <v>41</v>
      </c>
      <c r="B33" s="9"/>
      <c r="C33" s="9" t="str">
        <f aca="false">IF(OR($B$25="demi-elfe",$B$25="tieffelin",$B$25="githzerai"),"1d6","")</f>
        <v/>
      </c>
      <c r="D33" s="9" t="str">
        <f aca="false">IF($B$25="elfe","5d6","")</f>
        <v/>
      </c>
      <c r="E33" s="9" t="str">
        <f aca="false">IF($B$25="gnome","3d12","")</f>
        <v/>
      </c>
      <c r="F33" s="9" t="str">
        <f aca="false">IF(OR($B$25="humain",$B$25="demi-orque"),"1d4","")</f>
        <v/>
      </c>
      <c r="G33" s="9" t="str">
        <f aca="false">IF($B$25="nain","5d6","")</f>
        <v/>
      </c>
      <c r="H33" s="9" t="str">
        <f aca="false">IF($B$25="petit-homme","3d4","")</f>
        <v/>
      </c>
      <c r="I33" s="9"/>
      <c r="J33" s="9"/>
      <c r="K33" s="9" t="str">
        <f aca="false">IF($B$25="petit-homme","4d10","")</f>
        <v/>
      </c>
      <c r="L33" s="9" t="str">
        <f aca="false">IF($B$25="petit-homme","4d10","")</f>
        <v/>
      </c>
      <c r="M33" s="12"/>
      <c r="N33" s="12"/>
    </row>
    <row r="34" customFormat="false" ht="15.75" hidden="false" customHeight="false" outlineLevel="0" collapsed="false">
      <c r="A34" s="9" t="s">
        <v>42</v>
      </c>
      <c r="B34" s="9"/>
      <c r="C34" s="35"/>
      <c r="D34" s="35"/>
      <c r="E34" s="35"/>
      <c r="F34" s="35"/>
      <c r="G34" s="35"/>
      <c r="H34" s="35"/>
      <c r="I34" s="9"/>
      <c r="J34" s="9"/>
      <c r="K34" s="35"/>
      <c r="L34" s="35"/>
      <c r="M34" s="12"/>
      <c r="N34" s="12"/>
    </row>
    <row r="35" customFormat="false" ht="15" hidden="false" customHeight="false" outlineLevel="0" collapsed="false">
      <c r="A35" s="9" t="s">
        <v>46</v>
      </c>
      <c r="B35" s="9"/>
      <c r="C35" s="9" t="n">
        <f aca="false">SUM(C$32+C$34)</f>
        <v>0</v>
      </c>
      <c r="D35" s="9" t="n">
        <f aca="false">SUM(D$32+D$34)</f>
        <v>0</v>
      </c>
      <c r="E35" s="9" t="n">
        <f aca="false">SUM(E$32+E$34)</f>
        <v>0</v>
      </c>
      <c r="F35" s="9" t="n">
        <f aca="false">SUM(F$32+F$34)</f>
        <v>0</v>
      </c>
      <c r="G35" s="9" t="n">
        <f aca="false">SUM(G$32+G$34)</f>
        <v>0</v>
      </c>
      <c r="H35" s="9" t="n">
        <f aca="false">SUM(H$32+H$34)</f>
        <v>0</v>
      </c>
      <c r="I35" s="9"/>
      <c r="J35" s="9"/>
      <c r="K35" s="9" t="n">
        <f aca="false">SUM(K$32+K$34)</f>
        <v>0</v>
      </c>
      <c r="L35" s="9" t="n">
        <f aca="false">SUM(L$32+L$34)</f>
        <v>0</v>
      </c>
      <c r="M35" s="12"/>
      <c r="N35" s="12"/>
    </row>
    <row r="36" customFormat="false" ht="15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 t="s">
        <v>43</v>
      </c>
      <c r="L36" s="18" t="s">
        <v>44</v>
      </c>
      <c r="M36" s="20"/>
      <c r="N36" s="12"/>
    </row>
    <row r="37" customFormat="false" ht="15" hidden="false" customHeight="false" outlineLevel="0" collapsed="false">
      <c r="A37" s="32"/>
      <c r="B37" s="32" t="s">
        <v>27</v>
      </c>
      <c r="C37" s="32" t="s">
        <v>28</v>
      </c>
      <c r="D37" s="32" t="s">
        <v>29</v>
      </c>
      <c r="E37" s="32" t="s">
        <v>30</v>
      </c>
      <c r="F37" s="32" t="s">
        <v>31</v>
      </c>
      <c r="G37" s="32" t="s">
        <v>32</v>
      </c>
      <c r="H37" s="32" t="s">
        <v>33</v>
      </c>
      <c r="I37" s="32" t="s">
        <v>34</v>
      </c>
      <c r="J37" s="32" t="s">
        <v>47</v>
      </c>
      <c r="K37" s="32"/>
      <c r="L37" s="32"/>
      <c r="M37" s="12"/>
      <c r="N37" s="12"/>
    </row>
    <row r="38" customFormat="false" ht="15.75" hidden="false" customHeight="false" outlineLevel="0" collapsed="false">
      <c r="A38" s="37" t="s">
        <v>48</v>
      </c>
      <c r="B38" s="32" t="str">
        <f aca="false">IF($B$19="guerrier","1d10","")</f>
        <v/>
      </c>
      <c r="C38" s="32" t="str">
        <f aca="false">IF($B$19="paladin","1d10","")</f>
        <v/>
      </c>
      <c r="D38" s="32" t="str">
        <f aca="false">IF($B$19="rôdeur","1d10","")</f>
        <v/>
      </c>
      <c r="E38" s="32" t="str">
        <f aca="false">IF($B$19="voleur","1d6","")</f>
        <v/>
      </c>
      <c r="F38" s="32" t="str">
        <f aca="false">IF($B$19="barde","1d6","")</f>
        <v/>
      </c>
      <c r="G38" s="32" t="str">
        <f aca="false">IF($B$19="clerc","1d8","")</f>
        <v/>
      </c>
      <c r="H38" s="32" t="str">
        <f aca="false">IF($B$19="druide","1d8","")</f>
        <v/>
      </c>
      <c r="I38" s="32" t="str">
        <f aca="false">IF($B$19="magicien","1d4","")</f>
        <v/>
      </c>
      <c r="J38" s="32" t="str">
        <f aca="false">IF($B$19="psioniste","1d6","")</f>
        <v/>
      </c>
      <c r="M38" s="37"/>
      <c r="N38" s="12"/>
    </row>
    <row r="39" customFormat="false" ht="15.75" hidden="false" customHeight="false" outlineLevel="0" collapsed="false">
      <c r="A39" s="37" t="s">
        <v>49</v>
      </c>
      <c r="B39" s="32" t="str">
        <f aca="false">IF($C$9=1,"-3",IF($C$9&lt;3,"-2",IF($C$9&lt;6,"-1",IF($C$9&lt;=14,"0",IF($C$9=15,"+1",IF($C$9=16,"+2",IF($C$9=17,"+3",IF($C$9=18,"+4","+5"))))))))</f>
        <v>-2</v>
      </c>
      <c r="C39" s="32" t="str">
        <f aca="false">IF($C$9=1,"-3",IF($C$9&lt;3,"-2",IF($C$9&lt;6,"-1",IF($C$9&lt;=14,"0",IF($C$9=15,"+1",IF($C$9=16,"+2",IF($C$9=17,"+3",IF($C$9=18,"+4","+5"))))))))</f>
        <v>-2</v>
      </c>
      <c r="D39" s="32" t="str">
        <f aca="false">IF($C$9=1,"-3",IF($C$9&lt;3,"-2",IF($C$9&lt;6,"-1",IF($C$9&lt;=14,"0",IF($C$9=15,"+1",IF($C$9=16,"+2",IF($C$9=17,"+3",IF($C$9=18,"+4","+5"))))))))</f>
        <v>-2</v>
      </c>
      <c r="E39" s="32" t="str">
        <f aca="false">IF($C$9=1,"-3",IF($C$9&lt;3,"-2",IF($C$9&lt;6,"-1",IF($C$9&lt;=14,"0",IF($C$9=15,"+1",IF($C$9=16,"+2","+2"))))))</f>
        <v>-2</v>
      </c>
      <c r="F39" s="32" t="str">
        <f aca="false">IF($C$9=1,"-3",IF($C$9&lt;3,"-2",IF($C$9&lt;6,"-1",IF($C$9&lt;=14,"0",IF($C$9=15,"+1",IF($C$9=16,"+2","+2"))))))</f>
        <v>-2</v>
      </c>
      <c r="G39" s="32" t="str">
        <f aca="false">IF($C$9=1,"-3",IF($C$9&lt;3,"-2",IF($C$9&lt;6,"-1",IF($C$9&lt;=14,"0",IF($C$9=15,"+1",IF($C$9=16,"+2","+2"))))))</f>
        <v>-2</v>
      </c>
      <c r="H39" s="32" t="str">
        <f aca="false">IF($C$9=1,"-3",IF($C$9&lt;3,"-2",IF($C$9&lt;6,"-1",IF($C$9&lt;=14,"0",IF($C$9=15,"+1",IF($C$9=16,"+2","+2"))))))</f>
        <v>-2</v>
      </c>
      <c r="I39" s="32" t="str">
        <f aca="false">IF($C$9=1,"-3",IF($C$9&lt;3,"-2",IF($C$9&lt;6,"-1",IF($C$9&lt;=14,"0",IF($C$9=15,"+1",IF($C$9=16,"+2","+2"))))))</f>
        <v>-2</v>
      </c>
      <c r="J39" s="32" t="str">
        <f aca="false">IF($C$9=1,"-3",IF($C$9&lt;3,"-2",IF($C$9&lt;6,"-1",IF($C$9&lt;=14,"0",IF($C$9=15,"+1",IF($C$9=16,"+2","+2"))))))</f>
        <v>-2</v>
      </c>
      <c r="M39" s="38"/>
    </row>
    <row r="40" customFormat="false" ht="15.75" hidden="false" customHeight="false" outlineLevel="0" collapsed="false">
      <c r="A40" s="37" t="s">
        <v>50</v>
      </c>
      <c r="B40" s="32" t="str">
        <f aca="false">IF($B$19="guerrier","4","")</f>
        <v/>
      </c>
      <c r="C40" s="32" t="str">
        <f aca="false">IF($B$19="paladin","4","")</f>
        <v/>
      </c>
      <c r="D40" s="32" t="str">
        <f aca="false">IF($B$19="rôdeur","4","")</f>
        <v/>
      </c>
      <c r="E40" s="32" t="str">
        <f aca="false">IF($B$19="voleur","2","")</f>
        <v/>
      </c>
      <c r="F40" s="32" t="str">
        <f aca="false">IF($B$19="barde","2","")</f>
        <v/>
      </c>
      <c r="G40" s="32" t="str">
        <f aca="false">IF($B$19="clerc","2","")</f>
        <v/>
      </c>
      <c r="H40" s="32" t="str">
        <f aca="false">IF($B$19="druide","2","")</f>
        <v/>
      </c>
      <c r="I40" s="32" t="str">
        <f aca="false">IF($B$19="magicien","1","")</f>
        <v/>
      </c>
      <c r="J40" s="32" t="str">
        <f aca="false">IF($B$19="psioniste","2","")</f>
        <v/>
      </c>
      <c r="M40" s="38"/>
      <c r="N40" s="12"/>
    </row>
    <row r="41" customFormat="false" ht="15.75" hidden="false" customHeight="false" outlineLevel="0" collapsed="false">
      <c r="A41" s="37" t="s">
        <v>51</v>
      </c>
      <c r="B41" s="32" t="n">
        <v>20</v>
      </c>
      <c r="C41" s="32" t="n">
        <v>20</v>
      </c>
      <c r="D41" s="32" t="n">
        <v>20</v>
      </c>
      <c r="E41" s="32" t="n">
        <v>20</v>
      </c>
      <c r="F41" s="32" t="n">
        <v>20</v>
      </c>
      <c r="G41" s="32" t="n">
        <v>20</v>
      </c>
      <c r="H41" s="32" t="n">
        <v>20</v>
      </c>
      <c r="I41" s="32" t="n">
        <v>20</v>
      </c>
      <c r="J41" s="32" t="n">
        <v>20</v>
      </c>
      <c r="M41" s="38"/>
      <c r="N41" s="12"/>
    </row>
    <row r="42" customFormat="false" ht="15.75" hidden="false" customHeight="false" outlineLevel="0" collapsed="false">
      <c r="A42" s="37" t="s">
        <v>52</v>
      </c>
      <c r="B42" s="32" t="str">
        <f aca="false">IF($B$19="guerrier","-2","")</f>
        <v/>
      </c>
      <c r="C42" s="32" t="str">
        <f aca="false">IF($B$19="paladin","-2","")</f>
        <v/>
      </c>
      <c r="D42" s="32" t="str">
        <f aca="false">IF($B$19="rôdeur","-2","")</f>
        <v/>
      </c>
      <c r="E42" s="32" t="str">
        <f aca="false">IF($B$19="voleur","-3","")</f>
        <v/>
      </c>
      <c r="F42" s="32" t="str">
        <f aca="false">IF($B$19="barde","-3","")</f>
        <v/>
      </c>
      <c r="G42" s="32" t="str">
        <f aca="false">IF($B$19="clerc","-3","")</f>
        <v/>
      </c>
      <c r="H42" s="32" t="str">
        <f aca="false">IF($B$19="druide","-3","")</f>
        <v/>
      </c>
      <c r="I42" s="32" t="str">
        <f aca="false">IF($B$19="magicien","-5","")</f>
        <v/>
      </c>
      <c r="J42" s="32" t="str">
        <f aca="false">IF($B$19="psioniste","-4","")</f>
        <v/>
      </c>
      <c r="K42" s="39"/>
      <c r="L42" s="39"/>
      <c r="M42" s="38"/>
      <c r="N42" s="12"/>
    </row>
    <row r="43" customFormat="false" ht="15.75" hidden="false" customHeight="false" outlineLevel="0" collapsed="false">
      <c r="A43" s="37" t="s">
        <v>53</v>
      </c>
      <c r="B43" s="32" t="str">
        <f aca="false">IF($B$19="guerrier","3","")</f>
        <v/>
      </c>
      <c r="C43" s="32" t="str">
        <f aca="false">IF($B$19="paladin","3","")</f>
        <v/>
      </c>
      <c r="D43" s="32" t="str">
        <f aca="false">IF($B$19="rôdeur","3","")</f>
        <v/>
      </c>
      <c r="E43" s="32" t="str">
        <f aca="false">IF($B$19="voleur","3","")</f>
        <v/>
      </c>
      <c r="F43" s="32" t="str">
        <f aca="false">IF($B$19="barde","3","")</f>
        <v/>
      </c>
      <c r="G43" s="32" t="str">
        <f aca="false">IF($B$19="clerc","4","")</f>
        <v/>
      </c>
      <c r="H43" s="32" t="str">
        <f aca="false">IF($B$19="druide","4","")</f>
        <v/>
      </c>
      <c r="I43" s="32" t="str">
        <f aca="false">IF($B$19="magicien","4","")</f>
        <v/>
      </c>
      <c r="J43" s="32" t="str">
        <f aca="false">IF($B$19="psioniste","3","")</f>
        <v/>
      </c>
      <c r="K43" s="32"/>
      <c r="L43" s="32"/>
      <c r="M43" s="12"/>
      <c r="N43" s="12"/>
    </row>
    <row r="44" customFormat="false" ht="13.5" hidden="false" customHeight="true" outlineLevel="0" collapsed="false">
      <c r="A44" s="37" t="s">
        <v>54</v>
      </c>
      <c r="B44" s="32" t="str">
        <f aca="false">IF($B$19="guerrier","5d4","")</f>
        <v/>
      </c>
      <c r="C44" s="32" t="str">
        <f aca="false">IF($B$19="paladin","5d4","")</f>
        <v/>
      </c>
      <c r="D44" s="32" t="str">
        <f aca="false">IF($B$19="rôdeur","5d4","")</f>
        <v/>
      </c>
      <c r="E44" s="32" t="str">
        <f aca="false">IF($B$19="voleur","2d6","")</f>
        <v/>
      </c>
      <c r="F44" s="32" t="str">
        <f aca="false">IF($B$19="barde","2d6","")</f>
        <v/>
      </c>
      <c r="G44" s="32" t="str">
        <f aca="false">IF($B$19="clerc","3d6","")</f>
        <v/>
      </c>
      <c r="H44" s="32" t="str">
        <f aca="false">IF($B$19="druide","3d6","")</f>
        <v/>
      </c>
      <c r="I44" s="32" t="str">
        <f aca="false">IF($B$19="magicien","1d4+1","")</f>
        <v/>
      </c>
      <c r="J44" s="32" t="str">
        <f aca="false">IF($B$19="psioniste","3d4","")</f>
        <v/>
      </c>
      <c r="K44" s="32"/>
      <c r="L44" s="32"/>
    </row>
    <row r="45" customFormat="false" ht="15.75" hidden="false" customHeight="false" outlineLevel="0" collapsed="false">
      <c r="A45" s="32" t="s">
        <v>42</v>
      </c>
      <c r="B45" s="35"/>
      <c r="C45" s="35"/>
      <c r="D45" s="35"/>
      <c r="E45" s="35"/>
      <c r="F45" s="35"/>
      <c r="G45" s="35"/>
      <c r="H45" s="35"/>
      <c r="I45" s="35"/>
      <c r="J45" s="35"/>
      <c r="K45" s="32"/>
      <c r="L45" s="32"/>
    </row>
    <row r="46" customFormat="false" ht="15" hidden="false" customHeight="false" outlineLevel="0" collapsed="false">
      <c r="A46" s="32" t="s">
        <v>46</v>
      </c>
      <c r="B46" s="32" t="n">
        <f aca="false">B$45*10</f>
        <v>0</v>
      </c>
      <c r="C46" s="32" t="n">
        <f aca="false">C$45*10</f>
        <v>0</v>
      </c>
      <c r="D46" s="32" t="n">
        <f aca="false">D$45*10</f>
        <v>0</v>
      </c>
      <c r="E46" s="32" t="n">
        <f aca="false">E$45*10</f>
        <v>0</v>
      </c>
      <c r="F46" s="32" t="n">
        <f aca="false">F$45*10</f>
        <v>0</v>
      </c>
      <c r="G46" s="32" t="n">
        <f aca="false">G$45*10</f>
        <v>0</v>
      </c>
      <c r="H46" s="32" t="n">
        <f aca="false">H$45*10</f>
        <v>0</v>
      </c>
      <c r="I46" s="32" t="n">
        <f aca="false">I$45*10</f>
        <v>0</v>
      </c>
      <c r="J46" s="32" t="n">
        <f aca="false">J$45*10</f>
        <v>0</v>
      </c>
    </row>
    <row r="47" customFormat="false" ht="12.75" hidden="false" customHeight="false" outlineLevel="0" collapsed="false">
      <c r="G47" s="40" t="str">
        <f aca="false">IF(OR($B$19="clerc",$B$19="druide"),"ils doivent rendre le reste à leur clergé","")</f>
        <v/>
      </c>
      <c r="H47" s="40"/>
    </row>
    <row r="48" customFormat="false" ht="12.75" hidden="false" customHeight="false" outlineLevel="0" collapsed="false">
      <c r="G48" s="40"/>
      <c r="H48" s="40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</row>
    <row r="50" customFormat="false" ht="12.75" hidden="false" customHeight="true" outlineLevel="0" collapsed="false">
      <c r="A50" s="41" t="s">
        <v>55</v>
      </c>
    </row>
    <row r="51" customFormat="false" ht="15.75" hidden="false" customHeight="true" outlineLevel="0" collapsed="false">
      <c r="A51" s="41"/>
      <c r="B51" s="26" t="s">
        <v>56</v>
      </c>
      <c r="C51" s="26"/>
      <c r="D51" s="42"/>
      <c r="E51" s="43" t="str">
        <f aca="false">IF($D51="X","&gt;= à 10","")</f>
        <v/>
      </c>
      <c r="F51" s="43"/>
      <c r="H51" s="44" t="s">
        <v>57</v>
      </c>
      <c r="I51" s="44"/>
      <c r="J51" s="9" t="str">
        <f aca="false">IF($C$7=1,"-5",IF(AND($C$7&gt;=2,$C$7&lt;=3),"-3",IF(AND($C$7&gt;=4,$C$7&lt;=5),"-2",IF(AND($C$7&gt;=6,$C$7&lt;=7),"-1",IF(AND($C$7&gt;=8,$C$7&lt;=16),"0",IF(AND($C$7&gt;=17,$C$7&lt;=18),"+1",IF($C$7&gt;=19,"+3","")))))))</f>
        <v/>
      </c>
      <c r="K51" s="45" t="s">
        <v>58</v>
      </c>
      <c r="L51" s="45"/>
      <c r="M51" s="45"/>
    </row>
    <row r="52" customFormat="false" ht="15.75" hidden="false" customHeight="true" outlineLevel="0" collapsed="false">
      <c r="A52" s="41"/>
      <c r="B52" s="26" t="s">
        <v>59</v>
      </c>
      <c r="C52" s="26"/>
      <c r="D52" s="42"/>
      <c r="E52" s="43" t="str">
        <f aca="false">IF($D52="X","&gt;= à 13","")</f>
        <v/>
      </c>
      <c r="F52" s="43"/>
      <c r="H52" s="46" t="s">
        <v>60</v>
      </c>
      <c r="I52" s="46"/>
      <c r="J52" s="18" t="str">
        <f aca="false">IF($C$7=1,"-4",IF($C$7=2,"-2",IF(AND($C$7&gt;=3,$C$7&lt;=5),"-1",IF(AND($C$7&gt;=6,$C$7&lt;=15),"0",IF(AND($C$7&gt;=16,$C$7&lt;=17),"+1",IF($C$7=18,"+2",IF($C$7&gt;=19,"+7","")))))))</f>
        <v/>
      </c>
      <c r="K52" s="45"/>
      <c r="L52" s="45"/>
      <c r="M52" s="45"/>
    </row>
    <row r="53" customFormat="false" ht="16.5" hidden="false" customHeight="false" outlineLevel="0" collapsed="false">
      <c r="B53" s="26" t="s">
        <v>61</v>
      </c>
      <c r="C53" s="26"/>
      <c r="D53" s="42"/>
      <c r="E53" s="43" t="str">
        <f aca="false">IF($D53="X","&gt;= à 16","")</f>
        <v/>
      </c>
      <c r="F53" s="43"/>
      <c r="H53" s="47" t="s">
        <v>62</v>
      </c>
      <c r="I53" s="47"/>
      <c r="J53" s="18" t="n">
        <f aca="false">IF(AND($C$10&gt;=2,$C$10&lt;=8),1,IF(AND($C$10&gt;=9,$C$10&lt;=11),2,IF(AND($C$10&gt;=12,$C$10&lt;=13),3,IF(AND($C$10&gt;=14,$C$10&lt;=15),4,IF($C$10=16,5,IF($C$10=17,6,IF($C$10=18,7,IF($C$10=19,8,0))))))))</f>
        <v>0</v>
      </c>
      <c r="K53" s="18"/>
    </row>
    <row r="54" customFormat="false" ht="16.5" hidden="false" customHeight="false" outlineLevel="0" collapsed="false">
      <c r="B54" s="26" t="s">
        <v>63</v>
      </c>
      <c r="C54" s="26"/>
      <c r="D54" s="42"/>
      <c r="E54" s="43" t="str">
        <f aca="false">IF($D54="X","&gt;= à 19","")</f>
        <v/>
      </c>
      <c r="F54" s="43"/>
      <c r="H54" s="47" t="s">
        <v>64</v>
      </c>
      <c r="I54" s="47"/>
      <c r="J54" s="48" t="n">
        <f aca="false">IF($C$12=1,-7,IF($C$12=2,-6,IF($C$12=3,-5,IF($C$12=4,-4,IF($C$12=5,-3,IF($C$6=6,-2,IF($C$12=7,-1,0)))))))</f>
        <v>0</v>
      </c>
      <c r="K54" s="48" t="str">
        <f aca="false">IF($C$12=13,1,IF($C$12=14,2,IF($C$12=15,3,IF($C$12=16,5,IF($C$12=17,6,IF($C$12=18,7,IF($C$12=19,8,"")))))))</f>
        <v/>
      </c>
    </row>
    <row r="55" customFormat="false" ht="15.75" hidden="false" customHeight="false" outlineLevel="0" collapsed="false">
      <c r="B55" s="26" t="s">
        <v>65</v>
      </c>
      <c r="C55" s="26"/>
      <c r="D55" s="42"/>
      <c r="E55" s="43" t="str">
        <f aca="false">IF($D55="X","&gt;= à 20","")</f>
        <v/>
      </c>
      <c r="F55" s="43"/>
      <c r="H55" s="44" t="s">
        <v>66</v>
      </c>
      <c r="I55" s="44"/>
      <c r="J55" s="32" t="str">
        <f aca="false">IF($C$8=1,"-5",IF(AND($C$8&gt;=2,$C$8&lt;=3),"-3",IF(AND($C$8&gt;=4,$C$8&lt;=5),"-2",IF(AND($C$8&gt;=6,$C$8&lt;=7),"-1",IF(AND($C$8&gt;=8,$C$8&lt;=15),"0",IF($C$8=16,"+1",""))))))</f>
        <v/>
      </c>
      <c r="K55" s="32" t="str">
        <f aca="false">IF(AND($C$8&gt;=17,$C$8&lt;=18),"+2",IF($C$8=19,"+3",""))</f>
        <v/>
      </c>
    </row>
    <row r="56" customFormat="false" ht="15.75" hidden="false" customHeight="false" outlineLevel="0" collapsed="false">
      <c r="B56" s="26" t="s">
        <v>67</v>
      </c>
      <c r="C56" s="26"/>
      <c r="D56" s="42"/>
      <c r="E56" s="43" t="str">
        <f aca="false">IF($D56="X","impossible","")</f>
        <v/>
      </c>
      <c r="F56" s="43"/>
      <c r="H56" s="44" t="s">
        <v>68</v>
      </c>
      <c r="I56" s="44"/>
      <c r="J56" s="32" t="str">
        <f aca="false">IF($C$8=1,"-5",IF(AND($C$8&gt;=2,$C$8&lt;=3),"-3",IF(AND($C$8&gt;=4,$C$8&lt;=5),"-2",IF(AND($C$8&gt;=6,$C$8&lt;=7),"-1",IF(AND($C$8&gt;=8,$C$8&lt;=15),"0",IF($C$8=16,"+1",""))))))</f>
        <v/>
      </c>
      <c r="K56" s="32" t="str">
        <f aca="false">IF(AND($C$8&gt;=17,$C$8&lt;=18),"+2",IF($C$8=19,"+3",""))</f>
        <v/>
      </c>
    </row>
    <row r="57" customFormat="false" ht="15.75" hidden="false" customHeight="false" outlineLevel="0" collapsed="false">
      <c r="B57" s="32"/>
      <c r="D57" s="49" t="s">
        <v>69</v>
      </c>
      <c r="H57" s="44" t="s">
        <v>70</v>
      </c>
      <c r="I57" s="44"/>
      <c r="J57" s="32" t="str">
        <f aca="false">IF(AND($C$8&gt;=1,$C$8&lt;=2),"+5",IF($C$8=3,"+4",IF($C$8=4,"+3",IF($C$8=5,"+2",IF($C$8=6,"+1",IF(AND($C$8&gt;=7,$C$8&lt;=14),"0",IF($C$8=15,"-1",IF($C$8=16,"-2",""))))))))</f>
        <v/>
      </c>
      <c r="K57" s="0" t="str">
        <f aca="false">IF($C$8=17,"-3",IF($C$8&gt;=18,"-4",""))</f>
        <v/>
      </c>
    </row>
    <row r="58" customFormat="false" ht="15.75" hidden="false" customHeight="false" outlineLevel="0" collapsed="false">
      <c r="A58" s="34"/>
      <c r="B58" s="18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</row>
    <row r="59" customFormat="false" ht="15.75" hidden="false" customHeight="false" outlineLevel="0" collapsed="false">
      <c r="A59" s="37" t="s">
        <v>71</v>
      </c>
      <c r="B59" s="23" t="str">
        <f aca="false">IF(AND(OR($B$19="clerc",$B$19="druide"),$C$11&gt;=16),"1x sort de N1","")</f>
        <v/>
      </c>
      <c r="C59" s="23"/>
      <c r="D59" s="50"/>
    </row>
    <row r="60" customFormat="false" ht="15.75" hidden="false" customHeight="false" outlineLevel="0" collapsed="false">
      <c r="A60" s="51" t="s">
        <v>72</v>
      </c>
      <c r="B60" s="51"/>
      <c r="C60" s="26" t="str">
        <f aca="false">IF(OR($B$19="clerc",$B$19="druide",$B$19="magicien"),"1x N1","")</f>
        <v/>
      </c>
      <c r="D60" s="26"/>
    </row>
    <row r="61" customFormat="false" ht="16.5" hidden="false" customHeight="false" outlineLevel="0" collapsed="false">
      <c r="A61" s="52"/>
      <c r="B61" s="52"/>
      <c r="C61" s="53"/>
      <c r="D61" s="53"/>
      <c r="E61" s="34"/>
      <c r="F61" s="34"/>
      <c r="G61" s="34"/>
      <c r="H61" s="34"/>
      <c r="I61" s="34"/>
      <c r="J61" s="34"/>
      <c r="K61" s="34"/>
      <c r="L61" s="34"/>
      <c r="M61" s="34"/>
    </row>
    <row r="62" customFormat="false" ht="15.75" hidden="false" customHeight="false" outlineLevel="0" collapsed="false">
      <c r="A62" s="51" t="s">
        <v>73</v>
      </c>
      <c r="B62" s="51"/>
    </row>
    <row r="63" customFormat="false" ht="15" hidden="false" customHeight="false" outlineLevel="0" collapsed="false">
      <c r="B63" s="32" t="s">
        <v>74</v>
      </c>
      <c r="C63" s="32" t="s">
        <v>75</v>
      </c>
      <c r="D63" s="32" t="s">
        <v>76</v>
      </c>
      <c r="E63" s="26" t="s">
        <v>77</v>
      </c>
      <c r="F63" s="26"/>
      <c r="G63" s="32" t="s">
        <v>78</v>
      </c>
      <c r="H63" s="32" t="s">
        <v>79</v>
      </c>
      <c r="I63" s="32" t="s">
        <v>80</v>
      </c>
      <c r="J63" s="26" t="s">
        <v>81</v>
      </c>
      <c r="K63" s="26"/>
      <c r="L63" s="26"/>
    </row>
    <row r="64" customFormat="false" ht="15" hidden="false" customHeight="false" outlineLevel="0" collapsed="false">
      <c r="A64" s="32" t="s">
        <v>82</v>
      </c>
      <c r="B64" s="32" t="str">
        <f aca="false">IF($B$19="voleur",15,IF($B$19="barde",10,""))</f>
        <v/>
      </c>
      <c r="C64" s="32" t="str">
        <f aca="false">IF($B$19="voleur",10,IF($B$19="barde","",""))</f>
        <v/>
      </c>
      <c r="D64" s="32" t="str">
        <f aca="false">IF($B$19="voleur",5,IF($B$19="barde","",""))</f>
        <v/>
      </c>
      <c r="E64" s="26" t="str">
        <f aca="false">IF($B$19="voleur",10,IF($B$19="barde","",""))</f>
        <v/>
      </c>
      <c r="F64" s="26"/>
      <c r="G64" s="32" t="str">
        <f aca="false">IF($B$19="voleur",5,IF($B$19="barde","",""))</f>
        <v/>
      </c>
      <c r="H64" s="32" t="str">
        <f aca="false">IF($B$19="voleur",15,IF($B$19="barde",20,""))</f>
        <v/>
      </c>
      <c r="I64" s="32" t="str">
        <f aca="false">IF($B$19="voleur",60,IF($B$19="barde",50,""))</f>
        <v/>
      </c>
      <c r="J64" s="26" t="str">
        <f aca="false">IF($B$19="voleur","",IF($B$19="barde",5,""))</f>
        <v/>
      </c>
      <c r="K64" s="26"/>
      <c r="L64" s="26"/>
    </row>
    <row r="65" customFormat="false" ht="15" hidden="false" customHeight="false" outlineLevel="0" collapsed="false">
      <c r="A65" s="32" t="s">
        <v>5</v>
      </c>
      <c r="B65" s="32" t="str">
        <f aca="false">IF(AND(OR($B$19="voleur",$B$19="barde"),$B$4="demi-elfe"),10,IF(AND(OR($B$19="voleur",$B$19="barde"),$B$4="elfe"),5,IF(AND(OR($B$19="voleur",$B$19="barde"),$B$4="petit-homme"),5,"")))</f>
        <v/>
      </c>
      <c r="C65" s="32" t="str">
        <f aca="false">IF(AND(OR($B$19="voleur",$B$19="barde"),$B$4="elfe"),-5,IF(AND(OR($B$19="voleur",$B$19="barde"),$B$4="gnome"),5,IF(AND(OR($B$19="voleur",$B$19="barde"),$B$4="petit-homme"),5,IF(AND(OR($B$19="voleur",$B$19="barde"),$B$4="nain"),10,""))))</f>
        <v/>
      </c>
      <c r="D65" s="32" t="str">
        <f aca="false">IF(AND(OR($B$19="voleur",$B$19="barde"),$B$4="gnome"),10,IF(AND(OR($B$19="voleur",$B$19="barde"),$B$4="nain"),15,IF(AND(OR($B$19="voleur",$B$19="barde"),$B$4="petit-homme"),5,IF(AND(OR($B$19="voleur",$B$19="barde"),$B$4="tieffelin"),5,""))))</f>
        <v/>
      </c>
      <c r="E65" s="26" t="str">
        <f aca="false">IF(AND(OR($B$19="voleur",$B$19="barde"),$B$4="elfe"),5,IF(AND(OR($B$19="voleur",$B$19="barde"),$B$4="gnome"),5,IF(AND(OR($B$19="voleur",$B$19="barde"),$B$4="petit-homme"),10,"")))</f>
        <v/>
      </c>
      <c r="F65" s="26"/>
      <c r="G65" s="32" t="str">
        <f aca="false">IF(AND(OR($B$19="voleur",$B$19="barde"),$B$4="elfe"),10,IF(AND(OR($B$19="voleur",$B$19="barde"),$B$4="demi-elfe"),5,IF(AND(OR($B$19="voleur",$B$19="barde"),$B$4="petit-homme"),10,IF(AND(OR($B$19="voleur",$B$19="barde"),$B$4="nain"),5,IF(AND(OR($B$19="voleur",$B$19="barde"),$B$4="tieffelin"),10,"")))))</f>
        <v/>
      </c>
      <c r="H65" s="32" t="str">
        <f aca="false">IF(AND(OR($B$19="voleur",$B$19="barde"),$B$4="elfe"),5,IF(AND(OR($B$19="voleur",$B$19="barde"),$B$4="gnome"),10,IF(AND(OR($B$19="voleur",$B$19="barde"),$B$4="petit-homme"),5,IF(AND(OR($B$19="voleur",$B$19="barde"),$B$4="tieffelin"),10,""))))</f>
        <v/>
      </c>
      <c r="I65" s="32" t="str">
        <f aca="false">IF(AND(OR($B$19="voleur",$B$19="barde"),$B$4="gnome"),-15,IF(AND(OR($B$19="voleur",$B$19="barde"),$B$4="nain"),-10,IF(AND(OR($B$19="voleur",$B$19="barde"),$B$4="petit-homme"),-15,"")))</f>
        <v/>
      </c>
      <c r="J65" s="26" t="str">
        <f aca="false">IF(AND(OR($B$19="voleur",$B$19="barde"),$B$4="tieffelin"),5,"")</f>
        <v/>
      </c>
      <c r="K65" s="26"/>
      <c r="L65" s="32"/>
    </row>
    <row r="66" customFormat="false" ht="15" hidden="false" customHeight="false" outlineLevel="0" collapsed="false">
      <c r="A66" s="32" t="s">
        <v>83</v>
      </c>
      <c r="B66" s="54" t="n">
        <f aca="false">IF(AND(OR($B$19="voleur",$B$19="barde"),$B$8=9),-15,IF(AND(OR($B$19="voleur",$B$19="barde"),$B$8=10),-10,IF(AND(OR($B$19="voleur",$B$19="barde"),$B$8=11),-5,IF(AND(OR($B$19="voleur",$B$19="barde"),$B$8&lt;=16),0,IF(AND(OR($B$19="voleur",$B$19="barde"),$B$8=17),5,IF(AND(OR($B$19="voleur",$B$19="barde"),$B$8&gt;=19),15,10))))))</f>
        <v>10</v>
      </c>
      <c r="C66" s="54" t="n">
        <f aca="false">IF(AND(OR($B$19="voleur",$B$19="barde"),$B$8=9),-10,IF(AND(OR($B$19="voleur",$B$19="barde"),$B$8=10),-5,IF(AND(OR($B$19="voleur",$B$19="barde"),$B$8&lt;=15),0,IF(AND(OR($B$19="voleur",$B$19="barde"),$B$8=16),5,IF(AND(OR($B$19="voleur",$B$19="barde"),$B$8&gt;=17),10,IF(AND(OR($B$19="voleur",$B$19="barde"),$B$8=18),15,20))))))</f>
        <v>20</v>
      </c>
      <c r="D66" s="54" t="n">
        <f aca="false">IF(AND(OR($B$19="voleur",$B$19="barde"),$B$8=9),-10,IF(AND(OR($B$19="voleur",$B$19="barde"),$B$8=10),-10,IF(AND(OR($B$19="voleur",$B$19="barde"),$B$8=11),-5,IF(AND(OR($B$19="voleur",$B$19="barde"),$B$8&lt;=17),0,IF(AND(OR($B$19="voleur",$B$19="barde"),$B$8=18),5,10)))))</f>
        <v>10</v>
      </c>
      <c r="E66" s="55" t="n">
        <f aca="false">IF(AND(OR($B$19="voleur",$B$19="barde"),$B$8=9),-20,IF(AND(OR($B$19="voleur",$B$19="barde"),$B$8=10),-15,IF(AND(OR($B$19="voleur",$B$19="barde"),$B$8=11),-10,IF(AND(OR($B$19="voleur",$B$19="barde"),$B$8=12),-5,IF(AND(OR($B$19="voleur",$B$19="barde"),$B$8&lt;=16),0,IF(AND(OR($B$19="voleur",$B$19="barde"),$B$8&gt;=17),5,10))))))</f>
        <v>10</v>
      </c>
      <c r="F66" s="55"/>
      <c r="G66" s="54" t="n">
        <f aca="false">IF(AND(OR($B$19="voleur",$B$19="barde"),$B$8=9),-10,IF(AND(OR($B$19="voleur",$B$19="barde"),$B$8=10),-5,IF(AND(OR($B$19="voleur",$B$19="barde"),$B$8&lt;=16),0,IF(AND(OR($B$19="voleur",$B$19="barde"),$B$8=17),5,IF(AND(OR($B$19="voleur",$B$19="barde"),$B$8=18),10,15)))))</f>
        <v>15</v>
      </c>
      <c r="H66" s="32" t="n">
        <v>0</v>
      </c>
      <c r="I66" s="32" t="n">
        <v>0</v>
      </c>
      <c r="J66" s="26" t="n">
        <v>0</v>
      </c>
      <c r="K66" s="26"/>
      <c r="L66" s="32"/>
    </row>
    <row r="67" customFormat="false" ht="15" hidden="false" customHeight="false" outlineLevel="0" collapsed="false">
      <c r="A67" s="32" t="s">
        <v>84</v>
      </c>
      <c r="B67" s="32" t="str">
        <f aca="false">IF(AND(OR($B$19="voleur",$B$19="barde"),$A$68="rien"),5,IF(AND(OR($B$19="voleur",$B$19="barde"),$A$68="cotte"),-20,IF(AND(OR($B$19="voleur",$B$19="barde"),$A$68="matelasclou"),-30,IF(AND(OR($B$19="voleur",$B$19="barde"),$A$68="cuir"),0,"NO"))))</f>
        <v>NO</v>
      </c>
      <c r="C67" s="32" t="str">
        <f aca="false">IF(AND(OR($B$19="voleur",$B$19="barde"),$A$68="rien"),0,IF(AND(OR($B$19="voleur",$B$19="barde"),$A$68="cotte"),-5,IF(AND(OR($B$19="voleur",$B$19="barde"),$A$68="matelasclou"),-10,IF(AND(OR($B$19="voleur",$B$19="barde"),$A$68="cuir"),0,"NO"))))</f>
        <v>NO</v>
      </c>
      <c r="D67" s="32" t="str">
        <f aca="false">IF(AND(OR($B$19="voleur",$B$19="barde"),$A$68="rien"),0,IF(AND(OR($B$19="voleur",$B$19="barde"),$A$68="cotte"),-5,IF(AND(OR($B$19="voleur",$B$19="barde"),$A$68="matelasclou"),-10,IF(AND(OR($B$19="voleur",$B$19="barde"),$A$68="cuir"),0,"NO"))))</f>
        <v>NO</v>
      </c>
      <c r="E67" s="26" t="str">
        <f aca="false">IF(AND(OR($B$19="voleur",$B$19="barde"),$A$68="rien"),10,IF(AND(OR($B$19="voleur",$B$19="barde"),$A$68="cotte"),-10,IF(AND(OR($B$19="voleur",$B$19="barde"),$A$68="matelasclou"),-20,IF(AND(OR($B$19="voleur",$B$19="barde"),$A$68="cuir"),0,"NO"))))</f>
        <v>NO</v>
      </c>
      <c r="F67" s="26"/>
      <c r="G67" s="32" t="str">
        <f aca="false">IF(AND(OR($B$19="voleur",$B$19="barde"),$A$68="rien"),5,IF(AND(OR($B$19="voleur",$B$19="barde"),$A$68="cotte"),-10,IF(AND(OR($B$19="voleur",$B$19="barde"),$A$68="matelasclou"),-20,IF(AND(OR($B$19="voleur",$B$19="barde"),$A$68="cuir"),0,"NO"))))</f>
        <v>NO</v>
      </c>
      <c r="H67" s="32" t="str">
        <f aca="false">IF(AND(OR($B$19="voleur",$B$19="barde"),$A$68="rien"),0,IF(AND(OR($B$19="voleur",$B$19="barde"),$A$68="cotte"),-5,IF(AND(OR($B$19="voleur",$B$19="barde"),$A$68="matelasclou"),-10,IF(AND(OR($B$19="voleur",$B$19="barde"),$A$68="cuir"),0,"NO"))))</f>
        <v>NO</v>
      </c>
      <c r="I67" s="32" t="str">
        <f aca="false">IF(AND(OR($B$19="voleur",$B$19="barde"),$A$68="rien"),10,IF(AND(OR($B$19="voleur",$B$19="barde"),$A$68="cotte"),-20,IF(AND(OR($B$19="voleur",$B$19="barde"),$A$68="matelasclou"),-30,IF(AND(OR($B$19="voleur",$B$19="barde"),$A$68="cuir"),0,"NO"))))</f>
        <v>NO</v>
      </c>
      <c r="J67" s="26" t="n">
        <v>0</v>
      </c>
      <c r="K67" s="26"/>
      <c r="L67" s="32"/>
    </row>
    <row r="68" customFormat="false" ht="15.75" hidden="false" customHeight="false" outlineLevel="0" collapsed="false">
      <c r="A68" s="13"/>
      <c r="B68" s="56" t="s">
        <v>85</v>
      </c>
      <c r="C68" s="56"/>
      <c r="D68" s="56"/>
      <c r="E68" s="56"/>
      <c r="F68" s="57"/>
      <c r="G68" s="58" t="s">
        <v>86</v>
      </c>
      <c r="H68" s="58"/>
      <c r="I68" s="58"/>
      <c r="J68" s="58"/>
      <c r="K68" s="58"/>
      <c r="L68" s="57"/>
    </row>
    <row r="69" customFormat="false" ht="15" hidden="false" customHeight="false" outlineLevel="0" collapsed="false">
      <c r="A69" s="32" t="s">
        <v>87</v>
      </c>
      <c r="B69" s="32" t="n">
        <f aca="false">SUM(B$64:B$67)</f>
        <v>10</v>
      </c>
      <c r="C69" s="32" t="n">
        <f aca="false">SUM(C$64:C$67)</f>
        <v>20</v>
      </c>
      <c r="D69" s="32" t="n">
        <f aca="false">SUM(D$64:D$67)</f>
        <v>10</v>
      </c>
      <c r="E69" s="26" t="n">
        <f aca="false">SUM(E$64:E$67)</f>
        <v>10</v>
      </c>
      <c r="F69" s="26"/>
      <c r="G69" s="32" t="n">
        <f aca="false">SUM(G$64:G$67)</f>
        <v>15</v>
      </c>
      <c r="H69" s="32" t="n">
        <f aca="false">SUM(H$64:H$67)</f>
        <v>0</v>
      </c>
      <c r="I69" s="32" t="n">
        <f aca="false">SUM(I$64:I$67)</f>
        <v>0</v>
      </c>
      <c r="J69" s="59" t="n">
        <f aca="false">SUM(J$64:J$67)</f>
        <v>0</v>
      </c>
      <c r="K69" s="59"/>
      <c r="L69" s="49"/>
    </row>
    <row r="70" customFormat="false" ht="15" hidden="false" customHeight="false" outlineLevel="0" collapsed="false">
      <c r="A70" s="32" t="s">
        <v>88</v>
      </c>
      <c r="B70" s="13"/>
      <c r="C70" s="13"/>
      <c r="D70" s="13"/>
      <c r="E70" s="42"/>
      <c r="F70" s="42"/>
      <c r="G70" s="13"/>
      <c r="H70" s="13"/>
      <c r="I70" s="13"/>
      <c r="J70" s="42"/>
      <c r="K70" s="42"/>
      <c r="L70" s="60" t="str">
        <f aca="false">IF(AND($B$19="voleur",SUM(B70:K70)&gt;60),"erreur",IF(AND($B$19="barde",SUM(B70:K70)&gt;20),"erreur","ok"))</f>
        <v>ok</v>
      </c>
    </row>
    <row r="71" customFormat="false" ht="15" hidden="false" customHeight="false" outlineLevel="0" collapsed="false">
      <c r="A71" s="60" t="s">
        <v>89</v>
      </c>
      <c r="B71" s="60" t="str">
        <f aca="false">IF(B$70&gt;30,"interdit","ok")</f>
        <v>ok</v>
      </c>
      <c r="C71" s="60" t="str">
        <f aca="false">IF(C$70&gt;30,"interdit","ok")</f>
        <v>ok</v>
      </c>
      <c r="D71" s="60" t="str">
        <f aca="false">IF(D$70&gt;30,"interdit","ok")</f>
        <v>ok</v>
      </c>
      <c r="E71" s="61" t="str">
        <f aca="false">IF(E$70&gt;30,"interdit","ok")</f>
        <v>ok</v>
      </c>
      <c r="F71" s="61"/>
      <c r="G71" s="60" t="str">
        <f aca="false">IF(G$70&gt;30,"interdit","ok")</f>
        <v>ok</v>
      </c>
      <c r="H71" s="60" t="str">
        <f aca="false">IF(H$70&gt;30,"interdit","ok")</f>
        <v>ok</v>
      </c>
      <c r="I71" s="60" t="str">
        <f aca="false">IF(I$70&gt;30,"interdit","ok")</f>
        <v>ok</v>
      </c>
      <c r="J71" s="61" t="str">
        <f aca="false">IF(J$70&gt;30,"interdit","ok")</f>
        <v>ok</v>
      </c>
      <c r="K71" s="61"/>
      <c r="L71" s="60" t="s">
        <v>89</v>
      </c>
    </row>
    <row r="72" customFormat="false" ht="15.75" hidden="false" customHeight="false" outlineLevel="0" collapsed="false">
      <c r="A72" s="62" t="s">
        <v>87</v>
      </c>
      <c r="B72" s="62" t="n">
        <f aca="false">SUM(B69:B70)</f>
        <v>10</v>
      </c>
      <c r="C72" s="62" t="n">
        <f aca="false">SUM(C69:C70)</f>
        <v>20</v>
      </c>
      <c r="D72" s="62" t="n">
        <f aca="false">SUM(D69:D70)</f>
        <v>10</v>
      </c>
      <c r="E72" s="63" t="n">
        <f aca="false">SUM(E69:E70)</f>
        <v>10</v>
      </c>
      <c r="F72" s="63"/>
      <c r="G72" s="62" t="n">
        <f aca="false">SUM(G69:G70)</f>
        <v>15</v>
      </c>
      <c r="H72" s="62" t="n">
        <f aca="false">SUM(H69:H70)</f>
        <v>0</v>
      </c>
      <c r="I72" s="62" t="n">
        <f aca="false">SUM(I69:I70)</f>
        <v>0</v>
      </c>
      <c r="J72" s="63" t="n">
        <f aca="false">SUM(J69:J70)</f>
        <v>0</v>
      </c>
      <c r="K72" s="63"/>
    </row>
    <row r="73" customFormat="false" ht="15.75" hidden="false" customHeight="false" outlineLevel="0" collapsed="false">
      <c r="A73" s="32" t="s">
        <v>90</v>
      </c>
      <c r="B73" s="32" t="str">
        <f aca="false">IF($B$19="barde","BARDE","")</f>
        <v/>
      </c>
      <c r="C73" s="32"/>
      <c r="D73" s="32"/>
      <c r="E73" s="32"/>
      <c r="F73" s="32"/>
      <c r="G73" s="32"/>
      <c r="H73" s="32" t="str">
        <f aca="false">IF($B$19="barde","BARDE","")</f>
        <v/>
      </c>
      <c r="I73" s="32" t="str">
        <f aca="false">IF($B$19="barde","BARDE","")</f>
        <v/>
      </c>
      <c r="J73" s="32" t="str">
        <f aca="false">IF($B$19="barde","BARDE","")</f>
        <v/>
      </c>
      <c r="K73" s="32"/>
    </row>
    <row r="74" customFormat="false" ht="13.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customFormat="false" ht="16.5" hidden="false" customHeight="false" outlineLevel="0" collapsed="false">
      <c r="A75" s="44" t="s">
        <v>91</v>
      </c>
      <c r="B75" s="44"/>
      <c r="C75" s="32" t="n">
        <f aca="false">IF($C$11=15,20,IF($C$11=16,22,IF($C$11=17,24,IF($C$11=18,26,IF($C$11=19,28,0)))))</f>
        <v>0</v>
      </c>
      <c r="D75" s="32" t="n">
        <f aca="false">IF($C$9=16,1,IF($C$9=17,2,IF($C$9=18,3,IF($C$9=19,4,0))))</f>
        <v>0</v>
      </c>
      <c r="E75" s="32" t="n">
        <f aca="false">IF($C$10=16,1,IF($C$10=17,2,IF($C$10=18,3,IF($C$10=19,4,0))))</f>
        <v>0</v>
      </c>
      <c r="F75" s="64" t="n">
        <f aca="false">C75+D75+E75</f>
        <v>0</v>
      </c>
    </row>
    <row r="76" s="32" customFormat="true" ht="15.75" hidden="false" customHeight="false" outlineLevel="0" collapsed="false">
      <c r="C76" s="32" t="s">
        <v>92</v>
      </c>
      <c r="D76" s="32" t="s">
        <v>93</v>
      </c>
      <c r="E76" s="32" t="s">
        <v>94</v>
      </c>
      <c r="F76" s="32" t="s">
        <v>87</v>
      </c>
    </row>
    <row r="78" customFormat="false" ht="17.25" hidden="false" customHeight="true" outlineLevel="0" collapsed="false">
      <c r="A78" s="44" t="s">
        <v>95</v>
      </c>
      <c r="B78" s="44"/>
      <c r="C78" s="65" t="str">
        <f aca="false">IF($B$19="psioniste","+2 contre enchantement et charme","")</f>
        <v/>
      </c>
      <c r="D78" s="65"/>
      <c r="E78" s="65"/>
      <c r="F78" s="65"/>
    </row>
    <row r="79" customFormat="false" ht="15.75" hidden="false" customHeight="true" outlineLevel="0" collapsed="false">
      <c r="C79" s="66"/>
      <c r="D79" s="66"/>
    </row>
    <row r="81" customFormat="false" ht="15.75" hidden="false" customHeight="false" outlineLevel="0" collapsed="false">
      <c r="A81" s="44" t="s">
        <v>96</v>
      </c>
      <c r="B81" s="44"/>
      <c r="C81" s="32" t="str">
        <f aca="false">IF($B$19="psioniste","1","")</f>
        <v/>
      </c>
      <c r="D81" s="32" t="str">
        <f aca="false">IF($B$19="psioniste","1","")</f>
        <v/>
      </c>
      <c r="E81" s="32" t="str">
        <f aca="false">IF($B$19="psioniste","3","")</f>
        <v/>
      </c>
      <c r="F81" s="32" t="str">
        <f aca="false">IF($B$19="psioniste","1","")</f>
        <v/>
      </c>
    </row>
    <row r="82" s="70" customFormat="true" ht="29.25" hidden="false" customHeight="true" outlineLevel="0" collapsed="false">
      <c r="A82" s="67"/>
      <c r="B82" s="67"/>
      <c r="C82" s="68" t="s">
        <v>97</v>
      </c>
      <c r="D82" s="68" t="s">
        <v>98</v>
      </c>
      <c r="E82" s="68" t="s">
        <v>99</v>
      </c>
      <c r="F82" s="68" t="s">
        <v>100</v>
      </c>
      <c r="G82" s="69"/>
      <c r="H82" s="69"/>
      <c r="I82" s="69"/>
      <c r="J82" s="67"/>
      <c r="K82" s="67"/>
      <c r="L82" s="67"/>
      <c r="M82" s="67"/>
    </row>
    <row r="83" s="70" customFormat="true" ht="17.25" hidden="false" customHeight="true" outlineLevel="0" collapsed="false">
      <c r="A83" s="71"/>
      <c r="B83" s="71"/>
      <c r="C83" s="72"/>
      <c r="D83" s="72"/>
      <c r="E83" s="72"/>
      <c r="F83" s="72"/>
      <c r="G83" s="73"/>
      <c r="H83" s="73"/>
      <c r="I83" s="73"/>
      <c r="J83" s="71"/>
      <c r="K83" s="71"/>
      <c r="L83" s="71"/>
      <c r="M83" s="71"/>
    </row>
    <row r="84" customFormat="false" ht="15.75" hidden="false" customHeight="false" outlineLevel="0" collapsed="false">
      <c r="A84" s="44" t="s">
        <v>101</v>
      </c>
      <c r="B84" s="44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</row>
    <row r="85" customFormat="false" ht="15" hidden="false" customHeight="true" outlineLevel="0" collapsed="false">
      <c r="A85" s="14" t="s">
        <v>102</v>
      </c>
      <c r="B85" s="14"/>
      <c r="C85" s="72" t="s">
        <v>103</v>
      </c>
      <c r="D85" s="72"/>
      <c r="E85" s="72" t="s">
        <v>104</v>
      </c>
      <c r="F85" s="72"/>
      <c r="G85" s="72" t="s">
        <v>105</v>
      </c>
      <c r="H85" s="72"/>
      <c r="I85" s="72" t="s">
        <v>106</v>
      </c>
      <c r="J85" s="72"/>
      <c r="K85" s="72"/>
      <c r="L85" s="26" t="s">
        <v>107</v>
      </c>
      <c r="M85" s="26"/>
    </row>
    <row r="86" customFormat="false" ht="15" hidden="false" customHeight="true" outlineLevel="0" collapsed="false">
      <c r="A86" s="74"/>
      <c r="B86" s="74"/>
      <c r="C86" s="72"/>
      <c r="D86" s="72"/>
      <c r="E86" s="72"/>
      <c r="F86" s="72"/>
      <c r="G86" s="72"/>
      <c r="H86" s="72"/>
      <c r="I86" s="72"/>
      <c r="J86" s="72"/>
      <c r="K86" s="72"/>
      <c r="L86" s="26"/>
      <c r="M86" s="26"/>
    </row>
    <row r="87" customFormat="false" ht="15" hidden="false" customHeight="true" outlineLevel="0" collapsed="false">
      <c r="A87" s="74"/>
      <c r="B87" s="74"/>
      <c r="C87" s="74"/>
      <c r="D87" s="74"/>
      <c r="E87" s="74"/>
      <c r="F87" s="74"/>
      <c r="G87" s="75" t="s">
        <v>108</v>
      </c>
      <c r="H87" s="75"/>
      <c r="I87" s="75" t="s">
        <v>109</v>
      </c>
      <c r="J87" s="75"/>
      <c r="K87" s="75"/>
      <c r="L87" s="75" t="s">
        <v>110</v>
      </c>
      <c r="M87" s="75"/>
    </row>
    <row r="88" customFormat="false" ht="10.5" hidden="false" customHeight="true" outlineLevel="0" collapsed="false">
      <c r="A88" s="74"/>
      <c r="B88" s="74"/>
      <c r="C88" s="74"/>
      <c r="D88" s="74"/>
      <c r="E88" s="74"/>
      <c r="F88" s="74"/>
      <c r="G88" s="75"/>
      <c r="H88" s="75"/>
      <c r="I88" s="75"/>
      <c r="J88" s="75"/>
      <c r="K88" s="75"/>
      <c r="L88" s="75"/>
      <c r="M88" s="75"/>
    </row>
    <row r="89" customFormat="false" ht="15" hidden="false" customHeight="false" outlineLevel="0" collapsed="false">
      <c r="A89" s="26" t="str">
        <f aca="false">IF($B$19="guerrier","guerrier","")</f>
        <v/>
      </c>
      <c r="B89" s="26"/>
      <c r="C89" s="26" t="str">
        <f aca="false">IF($B$19="guerrier",14,"")</f>
        <v/>
      </c>
      <c r="D89" s="26"/>
      <c r="E89" s="26" t="str">
        <f aca="false">IF($B$19="guerrier",16,"")</f>
        <v/>
      </c>
      <c r="F89" s="26"/>
      <c r="G89" s="26" t="str">
        <f aca="false">IF($B$19="guerrier",15,"")</f>
        <v/>
      </c>
      <c r="H89" s="26"/>
      <c r="I89" s="26" t="str">
        <f aca="false">IF($B$19="guerrier",17,"")</f>
        <v/>
      </c>
      <c r="J89" s="26"/>
      <c r="K89" s="26"/>
      <c r="L89" s="26" t="str">
        <f aca="false">IF($B$19="guerrier",17,"")</f>
        <v/>
      </c>
      <c r="M89" s="26"/>
    </row>
    <row r="90" customFormat="false" ht="15" hidden="false" customHeight="false" outlineLevel="0" collapsed="false">
      <c r="A90" s="26" t="str">
        <f aca="false">IF($B$19="paladin","paladin","")</f>
        <v/>
      </c>
      <c r="B90" s="26"/>
      <c r="C90" s="26" t="str">
        <f aca="false">IF($B$19="paladin",14,"")</f>
        <v/>
      </c>
      <c r="D90" s="26"/>
      <c r="E90" s="26" t="str">
        <f aca="false">IF($B$19="paladin",16,"")</f>
        <v/>
      </c>
      <c r="F90" s="26"/>
      <c r="G90" s="26" t="str">
        <f aca="false">IF($B$19="paladin",15,"")</f>
        <v/>
      </c>
      <c r="H90" s="26"/>
      <c r="I90" s="26" t="str">
        <f aca="false">IF($B$19="paladin",17,"")</f>
        <v/>
      </c>
      <c r="J90" s="26"/>
      <c r="K90" s="26"/>
      <c r="L90" s="26" t="str">
        <f aca="false">IF($B$19="paladin",17,"")</f>
        <v/>
      </c>
      <c r="M90" s="26"/>
    </row>
    <row r="91" customFormat="false" ht="15" hidden="false" customHeight="false" outlineLevel="0" collapsed="false">
      <c r="A91" s="26" t="str">
        <f aca="false">IF($B$19="rôdeur","rôdeur","")</f>
        <v/>
      </c>
      <c r="B91" s="26"/>
      <c r="C91" s="26" t="str">
        <f aca="false">IF($B$19="rôdeur",14,"")</f>
        <v/>
      </c>
      <c r="D91" s="26"/>
      <c r="E91" s="26" t="str">
        <f aca="false">IF($B$19="rôdeur",16,"")</f>
        <v/>
      </c>
      <c r="F91" s="26"/>
      <c r="G91" s="26" t="str">
        <f aca="false">IF($B$19="rôdeur",15,"")</f>
        <v/>
      </c>
      <c r="H91" s="26"/>
      <c r="I91" s="26" t="str">
        <f aca="false">IF($B$19="rôdeur",17,"")</f>
        <v/>
      </c>
      <c r="J91" s="26"/>
      <c r="K91" s="26"/>
      <c r="L91" s="26" t="str">
        <f aca="false">IF($B$19="rôdeur",17,"")</f>
        <v/>
      </c>
      <c r="M91" s="26"/>
    </row>
    <row r="92" customFormat="false" ht="15" hidden="false" customHeight="false" outlineLevel="0" collapsed="false">
      <c r="A92" s="26" t="str">
        <f aca="false">IF($B$19="voleur","voleur","")</f>
        <v/>
      </c>
      <c r="B92" s="26"/>
      <c r="C92" s="26" t="str">
        <f aca="false">IF($B$19="voleur",13,"")</f>
        <v/>
      </c>
      <c r="D92" s="26"/>
      <c r="E92" s="26" t="str">
        <f aca="false">IF($B$19="voleur",14,"")</f>
        <v/>
      </c>
      <c r="F92" s="26"/>
      <c r="G92" s="26" t="str">
        <f aca="false">IF($B$19="voleur",12,"")</f>
        <v/>
      </c>
      <c r="H92" s="26"/>
      <c r="I92" s="26" t="str">
        <f aca="false">IF($B$19="voleur",16,"")</f>
        <v/>
      </c>
      <c r="J92" s="26"/>
      <c r="K92" s="26"/>
      <c r="L92" s="26" t="str">
        <f aca="false">IF($B$19="voleur",15,"")</f>
        <v/>
      </c>
      <c r="M92" s="26"/>
    </row>
    <row r="93" customFormat="false" ht="15" hidden="false" customHeight="false" outlineLevel="0" collapsed="false">
      <c r="A93" s="26" t="str">
        <f aca="false">IF($B$19="barde","barde","")</f>
        <v/>
      </c>
      <c r="B93" s="26"/>
      <c r="C93" s="26" t="str">
        <f aca="false">IF($B$19="barde",13,"")</f>
        <v/>
      </c>
      <c r="D93" s="26"/>
      <c r="E93" s="26" t="str">
        <f aca="false">IF($B$19="barde",14,"")</f>
        <v/>
      </c>
      <c r="F93" s="26"/>
      <c r="G93" s="26" t="str">
        <f aca="false">IF($B$19="barde",12,"")</f>
        <v/>
      </c>
      <c r="H93" s="26"/>
      <c r="I93" s="26" t="str">
        <f aca="false">IF($B$19="barde",16,"")</f>
        <v/>
      </c>
      <c r="J93" s="26"/>
      <c r="K93" s="26"/>
      <c r="L93" s="26" t="str">
        <f aca="false">IF($B$19="barde",15,"")</f>
        <v/>
      </c>
      <c r="M93" s="26"/>
    </row>
    <row r="94" customFormat="false" ht="15" hidden="false" customHeight="false" outlineLevel="0" collapsed="false">
      <c r="A94" s="26" t="str">
        <f aca="false">IF($B$19="clerc","clerc","")</f>
        <v/>
      </c>
      <c r="B94" s="26"/>
      <c r="C94" s="26" t="str">
        <f aca="false">IF($B$19="clerc",10,"")</f>
        <v/>
      </c>
      <c r="D94" s="26"/>
      <c r="E94" s="26" t="str">
        <f aca="false">IF($B$19="clerc",14,"")</f>
        <v/>
      </c>
      <c r="F94" s="26"/>
      <c r="G94" s="26" t="str">
        <f aca="false">IF($B$19="clerc",13,"")</f>
        <v/>
      </c>
      <c r="H94" s="26"/>
      <c r="I94" s="26" t="str">
        <f aca="false">IF($B$19="clerc",16,"")</f>
        <v/>
      </c>
      <c r="J94" s="26"/>
      <c r="K94" s="26"/>
      <c r="L94" s="26" t="str">
        <f aca="false">IF($B$19="clerc",15,"")</f>
        <v/>
      </c>
      <c r="M94" s="26"/>
    </row>
    <row r="95" customFormat="false" ht="15" hidden="false" customHeight="false" outlineLevel="0" collapsed="false">
      <c r="A95" s="26" t="str">
        <f aca="false">IF($B$19="druide","druide","")</f>
        <v/>
      </c>
      <c r="B95" s="26"/>
      <c r="C95" s="26" t="str">
        <f aca="false">IF($B$19="druide",10,"")</f>
        <v/>
      </c>
      <c r="D95" s="26"/>
      <c r="E95" s="26" t="str">
        <f aca="false">IF($B$19="druide",14,"")</f>
        <v/>
      </c>
      <c r="F95" s="26"/>
      <c r="G95" s="26" t="str">
        <f aca="false">IF($B$19="druide",13,"")</f>
        <v/>
      </c>
      <c r="H95" s="26"/>
      <c r="I95" s="26" t="str">
        <f aca="false">IF($B$19="druide",16,"")</f>
        <v/>
      </c>
      <c r="J95" s="26"/>
      <c r="K95" s="26"/>
      <c r="L95" s="26" t="str">
        <f aca="false">IF($B$19="druide",15,"")</f>
        <v/>
      </c>
      <c r="M95" s="26"/>
    </row>
    <row r="96" customFormat="false" ht="15" hidden="false" customHeight="false" outlineLevel="0" collapsed="false">
      <c r="A96" s="26" t="str">
        <f aca="false">IF($B$19="magicien","magicien","")</f>
        <v/>
      </c>
      <c r="B96" s="26"/>
      <c r="C96" s="26" t="str">
        <f aca="false">IF($B$19="magicien",14,"")</f>
        <v/>
      </c>
      <c r="D96" s="26"/>
      <c r="E96" s="26" t="str">
        <f aca="false">IF($B$19="magicien",11,"")</f>
        <v/>
      </c>
      <c r="F96" s="26"/>
      <c r="G96" s="26" t="str">
        <f aca="false">IF($B$19="magicien",13,"")</f>
        <v/>
      </c>
      <c r="H96" s="26"/>
      <c r="I96" s="26" t="str">
        <f aca="false">IF($B$19="magicien",15,"")</f>
        <v/>
      </c>
      <c r="J96" s="26"/>
      <c r="K96" s="26"/>
      <c r="L96" s="26" t="str">
        <f aca="false">IF($B$19="magicien",12,"")</f>
        <v/>
      </c>
      <c r="M96" s="26"/>
    </row>
    <row r="97" customFormat="false" ht="15" hidden="false" customHeight="false" outlineLevel="0" collapsed="false">
      <c r="A97" s="26" t="str">
        <f aca="false">IF($B$19="psioniste","psioniste","")</f>
        <v/>
      </c>
      <c r="B97" s="26"/>
      <c r="C97" s="26" t="str">
        <f aca="false">IF($B$19="psioniste",13,"")</f>
        <v/>
      </c>
      <c r="D97" s="26"/>
      <c r="E97" s="26" t="str">
        <f aca="false">IF($B$19="psioniste",15,"")</f>
        <v/>
      </c>
      <c r="F97" s="26"/>
      <c r="G97" s="26" t="str">
        <f aca="false">IF($B$19="psioniste",10,"")</f>
        <v/>
      </c>
      <c r="H97" s="26"/>
      <c r="I97" s="26" t="str">
        <f aca="false">IF($B$19="psioniste",16,"")</f>
        <v/>
      </c>
      <c r="J97" s="26"/>
      <c r="K97" s="26"/>
      <c r="L97" s="26" t="str">
        <f aca="false">IF($B$19="psioniste",15,"")</f>
        <v/>
      </c>
      <c r="M97" s="26"/>
    </row>
    <row r="98" customFormat="false" ht="15.75" hidden="false" customHeight="false" outlineLevel="0" collapsed="false">
      <c r="A98" s="53"/>
      <c r="B98" s="53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</row>
    <row r="99" customFormat="false" ht="1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</row>
    <row r="100" customFormat="false" ht="15.75" hidden="false" customHeight="false" outlineLevel="0" collapsed="false">
      <c r="B100" s="76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</row>
    <row r="101" customFormat="false" ht="15" hidden="false" customHeight="false" outlineLevel="0" collapsed="false"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</row>
    <row r="102" customFormat="false" ht="15" hidden="false" customHeight="false" outlineLevel="0" collapsed="false"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</row>
    <row r="103" customFormat="false" ht="15" hidden="false" customHeight="false" outlineLevel="0" collapsed="false"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</row>
    <row r="104" customFormat="false" ht="1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</row>
    <row r="105" customFormat="false" ht="1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</row>
    <row r="106" customFormat="false" ht="1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</row>
    <row r="107" customFormat="false" ht="1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</row>
    <row r="108" customFormat="false" ht="1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</row>
    <row r="109" customFormat="false" ht="1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</row>
    <row r="110" customFormat="false" ht="1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</row>
  </sheetData>
  <mergeCells count="139">
    <mergeCell ref="A1:F1"/>
    <mergeCell ref="I1:J1"/>
    <mergeCell ref="I2:J2"/>
    <mergeCell ref="C6:E6"/>
    <mergeCell ref="C7:E7"/>
    <mergeCell ref="G7:I7"/>
    <mergeCell ref="C8:E8"/>
    <mergeCell ref="I8:L10"/>
    <mergeCell ref="C9:E9"/>
    <mergeCell ref="C10:E10"/>
    <mergeCell ref="C11:E11"/>
    <mergeCell ref="C12:E12"/>
    <mergeCell ref="A14:C14"/>
    <mergeCell ref="E14:F15"/>
    <mergeCell ref="G14:H15"/>
    <mergeCell ref="I14:K15"/>
    <mergeCell ref="C24:D24"/>
    <mergeCell ref="E24:F24"/>
    <mergeCell ref="G24:H24"/>
    <mergeCell ref="I24:J24"/>
    <mergeCell ref="K24:L24"/>
    <mergeCell ref="K31:L31"/>
    <mergeCell ref="G47:H48"/>
    <mergeCell ref="A50:A52"/>
    <mergeCell ref="B51:C51"/>
    <mergeCell ref="E51:F51"/>
    <mergeCell ref="H51:I51"/>
    <mergeCell ref="K51:M52"/>
    <mergeCell ref="B52:C52"/>
    <mergeCell ref="E52:F52"/>
    <mergeCell ref="H52:I52"/>
    <mergeCell ref="B53:C53"/>
    <mergeCell ref="E53:F53"/>
    <mergeCell ref="H53:I53"/>
    <mergeCell ref="B54:C54"/>
    <mergeCell ref="E54:F54"/>
    <mergeCell ref="H54:I54"/>
    <mergeCell ref="B55:C55"/>
    <mergeCell ref="E55:F55"/>
    <mergeCell ref="H55:I55"/>
    <mergeCell ref="B56:C56"/>
    <mergeCell ref="E56:F56"/>
    <mergeCell ref="H56:I56"/>
    <mergeCell ref="H57:I57"/>
    <mergeCell ref="B59:C59"/>
    <mergeCell ref="A60:B60"/>
    <mergeCell ref="A62:B62"/>
    <mergeCell ref="E63:F63"/>
    <mergeCell ref="J63:L63"/>
    <mergeCell ref="E64:F64"/>
    <mergeCell ref="J64:L64"/>
    <mergeCell ref="E65:F65"/>
    <mergeCell ref="J65:K65"/>
    <mergeCell ref="E66:F66"/>
    <mergeCell ref="J66:K66"/>
    <mergeCell ref="E67:F67"/>
    <mergeCell ref="J67:K67"/>
    <mergeCell ref="B68:E68"/>
    <mergeCell ref="E69:F69"/>
    <mergeCell ref="J69:K69"/>
    <mergeCell ref="E70:F70"/>
    <mergeCell ref="J70:K70"/>
    <mergeCell ref="E71:F71"/>
    <mergeCell ref="J71:K71"/>
    <mergeCell ref="E72:F72"/>
    <mergeCell ref="J72:K72"/>
    <mergeCell ref="A75:B75"/>
    <mergeCell ref="A78:B78"/>
    <mergeCell ref="C78:F78"/>
    <mergeCell ref="A81:B81"/>
    <mergeCell ref="A84:B84"/>
    <mergeCell ref="C84:M84"/>
    <mergeCell ref="A85:B85"/>
    <mergeCell ref="C85:D86"/>
    <mergeCell ref="E85:F86"/>
    <mergeCell ref="G85:H86"/>
    <mergeCell ref="I85:K86"/>
    <mergeCell ref="L85:M86"/>
    <mergeCell ref="A86:B88"/>
    <mergeCell ref="C87:D88"/>
    <mergeCell ref="E87:F88"/>
    <mergeCell ref="G87:H88"/>
    <mergeCell ref="I87:K88"/>
    <mergeCell ref="L87:M88"/>
    <mergeCell ref="A89:B89"/>
    <mergeCell ref="C89:D89"/>
    <mergeCell ref="E89:F89"/>
    <mergeCell ref="G89:H89"/>
    <mergeCell ref="I89:K89"/>
    <mergeCell ref="L89:M89"/>
    <mergeCell ref="A90:B90"/>
    <mergeCell ref="C90:D90"/>
    <mergeCell ref="E90:F90"/>
    <mergeCell ref="G90:H90"/>
    <mergeCell ref="I90:K90"/>
    <mergeCell ref="L90:M90"/>
    <mergeCell ref="A91:B91"/>
    <mergeCell ref="C91:D91"/>
    <mergeCell ref="E91:F91"/>
    <mergeCell ref="G91:H91"/>
    <mergeCell ref="I91:K91"/>
    <mergeCell ref="L91:M91"/>
    <mergeCell ref="A92:B92"/>
    <mergeCell ref="C92:D92"/>
    <mergeCell ref="E92:F92"/>
    <mergeCell ref="G92:H92"/>
    <mergeCell ref="I92:K92"/>
    <mergeCell ref="L92:M92"/>
    <mergeCell ref="A93:B93"/>
    <mergeCell ref="C93:D93"/>
    <mergeCell ref="E93:F93"/>
    <mergeCell ref="G93:H93"/>
    <mergeCell ref="I93:K93"/>
    <mergeCell ref="L93:M93"/>
    <mergeCell ref="A94:B94"/>
    <mergeCell ref="C94:D94"/>
    <mergeCell ref="E94:F94"/>
    <mergeCell ref="G94:H94"/>
    <mergeCell ref="I94:K94"/>
    <mergeCell ref="L94:M94"/>
    <mergeCell ref="A95:B95"/>
    <mergeCell ref="C95:D95"/>
    <mergeCell ref="E95:F95"/>
    <mergeCell ref="G95:H95"/>
    <mergeCell ref="I95:K95"/>
    <mergeCell ref="L95:M95"/>
    <mergeCell ref="A96:B96"/>
    <mergeCell ref="C96:D96"/>
    <mergeCell ref="E96:F96"/>
    <mergeCell ref="G96:H96"/>
    <mergeCell ref="I96:K96"/>
    <mergeCell ref="L96:M96"/>
    <mergeCell ref="A97:B97"/>
    <mergeCell ref="C97:D97"/>
    <mergeCell ref="E97:F97"/>
    <mergeCell ref="G97:H97"/>
    <mergeCell ref="I97:K97"/>
    <mergeCell ref="L97:M97"/>
    <mergeCell ref="A98:B98"/>
  </mergeCells>
  <printOptions headings="false" gridLines="false" gridLinesSet="true" horizontalCentered="false" verticalCentered="false"/>
  <pageMargins left="0.7875" right="0.7875" top="0.984027777777778" bottom="0.984027777777778" header="0.511805555555556" footer="0.70833333333333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Lucida Blackletter,Regular"&amp;18Création d'un PJ</oddHeader>
    <oddFooter>&amp;C&amp;"Lucida Blackletter,Regular"&amp;18&amp;P</oddFooter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22:09:47Z</dcterms:created>
  <dc:creator>verheve</dc:creator>
  <dc:description/>
  <dc:language>en-US</dc:language>
  <cp:lastModifiedBy>VERHEVE  PAUL-HENRI</cp:lastModifiedBy>
  <cp:lastPrinted>2001-09-28T12:27:02Z</cp:lastPrinted>
  <dcterms:modified xsi:type="dcterms:W3CDTF">2001-09-28T12:42:27Z</dcterms:modified>
  <cp:revision>0</cp:revision>
  <dc:subject/>
  <dc:title/>
</cp:coreProperties>
</file>