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52">
  <si>
    <t xml:space="preserve">Name :</t>
  </si>
  <si>
    <t xml:space="preserve">Origin :</t>
  </si>
  <si>
    <t xml:space="preserve">Aptitude :</t>
  </si>
  <si>
    <t xml:space="preserve">Series :</t>
  </si>
  <si>
    <t xml:space="preserve">Nature :</t>
  </si>
  <si>
    <t xml:space="preserve">Allegiance :</t>
  </si>
  <si>
    <t xml:space="preserve">Attributes and Abilities</t>
  </si>
  <si>
    <t xml:space="preserve">Physical</t>
  </si>
  <si>
    <t xml:space="preserve">Mental</t>
  </si>
  <si>
    <t xml:space="preserve">Social</t>
  </si>
  <si>
    <t xml:space="preserve">Advantages</t>
  </si>
  <si>
    <t xml:space="preserve">Strength</t>
  </si>
  <si>
    <t xml:space="preserve">l</t>
  </si>
  <si>
    <t xml:space="preserve">Perception</t>
  </si>
  <si>
    <t xml:space="preserve">Appearance</t>
  </si>
  <si>
    <r>
      <rPr>
        <sz val="10"/>
        <color rgb="FFFFFFFF"/>
        <rFont val="Arial"/>
        <family val="2"/>
      </rPr>
      <t xml:space="preserve">W</t>
    </r>
    <r>
      <rPr>
        <sz val="8"/>
        <color rgb="FFFFFFFF"/>
        <rFont val="Arial"/>
        <family val="2"/>
      </rPr>
      <t xml:space="preserve">ILLPOWER</t>
    </r>
  </si>
  <si>
    <t xml:space="preserve">Brawl</t>
  </si>
  <si>
    <t xml:space="preserve">Awareness</t>
  </si>
  <si>
    <t xml:space="preserve">Intimidation</t>
  </si>
  <si>
    <t xml:space="preserve">Might</t>
  </si>
  <si>
    <t xml:space="preserve">Investigation</t>
  </si>
  <si>
    <t xml:space="preserve">Style</t>
  </si>
  <si>
    <t xml:space="preserve">q</t>
  </si>
  <si>
    <t xml:space="preserve">Dexterity</t>
  </si>
  <si>
    <t xml:space="preserve">Intelligence</t>
  </si>
  <si>
    <t xml:space="preserve">Manip.</t>
  </si>
  <si>
    <r>
      <rPr>
        <sz val="10"/>
        <color rgb="FFFFFFFF"/>
        <rFont val="Arial"/>
        <family val="2"/>
      </rPr>
      <t xml:space="preserve">P</t>
    </r>
    <r>
      <rPr>
        <sz val="8"/>
        <color rgb="FFFFFFFF"/>
        <rFont val="Arial"/>
        <family val="2"/>
      </rPr>
      <t xml:space="preserve">SI</t>
    </r>
  </si>
  <si>
    <t xml:space="preserve">Athletics</t>
  </si>
  <si>
    <t xml:space="preserve">Academics</t>
  </si>
  <si>
    <t xml:space="preserve">Command</t>
  </si>
  <si>
    <t xml:space="preserve">Drive</t>
  </si>
  <si>
    <t xml:space="preserve">Bureaucracy</t>
  </si>
  <si>
    <t xml:space="preserve">Interrogation</t>
  </si>
  <si>
    <r>
      <rPr>
        <sz val="10"/>
        <color rgb="FFFFFFFF"/>
        <rFont val="Arial"/>
        <family val="2"/>
      </rPr>
      <t xml:space="preserve">A</t>
    </r>
    <r>
      <rPr>
        <sz val="8"/>
        <color rgb="FFFFFFFF"/>
        <rFont val="Arial"/>
        <family val="2"/>
      </rPr>
      <t xml:space="preserve">PTITUDE</t>
    </r>
  </si>
  <si>
    <t xml:space="preserve">Firearms</t>
  </si>
  <si>
    <t xml:space="preserve">Engineering</t>
  </si>
  <si>
    <t xml:space="preserve">Subterfuge</t>
  </si>
  <si>
    <t xml:space="preserve">Legerdemain</t>
  </si>
  <si>
    <t xml:space="preserve">Intrusion</t>
  </si>
  <si>
    <t xml:space="preserve">Martial Arts</t>
  </si>
  <si>
    <t xml:space="preserve">Linguistics</t>
  </si>
  <si>
    <t xml:space="preserve">Charisma</t>
  </si>
  <si>
    <t xml:space="preserve">Melee</t>
  </si>
  <si>
    <t xml:space="preserve">Medicine</t>
  </si>
  <si>
    <t xml:space="preserve">Pilot</t>
  </si>
  <si>
    <t xml:space="preserve">Science</t>
  </si>
  <si>
    <t xml:space="preserve">Stealth</t>
  </si>
  <si>
    <t xml:space="preserve">Survival</t>
  </si>
  <si>
    <t xml:space="preserve">Etiquette</t>
  </si>
  <si>
    <t xml:space="preserve">Perform</t>
  </si>
  <si>
    <r>
      <rPr>
        <sz val="10"/>
        <color rgb="FFFFFFFF"/>
        <rFont val="Arial"/>
        <family val="2"/>
      </rPr>
      <t xml:space="preserve">A</t>
    </r>
    <r>
      <rPr>
        <sz val="8"/>
        <color rgb="FFFFFFFF"/>
        <rFont val="Arial"/>
        <family val="2"/>
      </rPr>
      <t xml:space="preserve">UXILLIARY </t>
    </r>
    <r>
      <rPr>
        <sz val="10"/>
        <color rgb="FFFFFFFF"/>
        <rFont val="Arial"/>
        <family val="2"/>
      </rPr>
      <t xml:space="preserve">M</t>
    </r>
    <r>
      <rPr>
        <sz val="8"/>
        <color rgb="FFFFFFFF"/>
        <rFont val="Arial"/>
        <family val="2"/>
      </rPr>
      <t xml:space="preserve">ODES</t>
    </r>
  </si>
  <si>
    <t xml:space="preserve">Stamina</t>
  </si>
  <si>
    <t xml:space="preserve">Wits</t>
  </si>
  <si>
    <t xml:space="preserve">Savvy</t>
  </si>
  <si>
    <t xml:space="preserve">Arts</t>
  </si>
  <si>
    <t xml:space="preserve">Health</t>
  </si>
  <si>
    <t xml:space="preserve">Endurance</t>
  </si>
  <si>
    <t xml:space="preserve">Meditation</t>
  </si>
  <si>
    <t xml:space="preserve">Bruised</t>
  </si>
  <si>
    <t xml:space="preserve">-0</t>
  </si>
  <si>
    <t xml:space="preserve">□</t>
  </si>
  <si>
    <r>
      <rPr>
        <sz val="10"/>
        <color rgb="FFFFFFFF"/>
        <rFont val="Arial"/>
        <family val="2"/>
      </rPr>
      <t xml:space="preserve">B</t>
    </r>
    <r>
      <rPr>
        <sz val="8"/>
        <color rgb="FFFFFFFF"/>
        <rFont val="Arial"/>
        <family val="2"/>
      </rPr>
      <t xml:space="preserve">ACKGROUNDS</t>
    </r>
  </si>
  <si>
    <t xml:space="preserve">Resistance</t>
  </si>
  <si>
    <t xml:space="preserve">Rapport</t>
  </si>
  <si>
    <t xml:space="preserve">Hurt</t>
  </si>
  <si>
    <t xml:space="preserve">-1</t>
  </si>
  <si>
    <t xml:space="preserve">Injured</t>
  </si>
  <si>
    <t xml:space="preserve">Combat</t>
  </si>
  <si>
    <t xml:space="preserve">Wounded</t>
  </si>
  <si>
    <t xml:space="preserve">-2</t>
  </si>
  <si>
    <t xml:space="preserve">Attack</t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CC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MG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OF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T</t>
    </r>
  </si>
  <si>
    <t xml:space="preserve">Armor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TG</t>
    </r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ULK</t>
    </r>
  </si>
  <si>
    <t xml:space="preserve">Maimed</t>
  </si>
  <si>
    <t xml:space="preserve">-3</t>
  </si>
  <si>
    <t xml:space="preserve">B</t>
  </si>
  <si>
    <t xml:space="preserve">L</t>
  </si>
  <si>
    <t xml:space="preserve">Crippled</t>
  </si>
  <si>
    <t xml:space="preserve">-4</t>
  </si>
  <si>
    <t xml:space="preserve">Incapacitated</t>
  </si>
  <si>
    <t xml:space="preserve">Dead</t>
  </si>
  <si>
    <t xml:space="preserve">EXPERIENCE</t>
  </si>
  <si>
    <t xml:space="preserve">/</t>
  </si>
  <si>
    <r>
      <rPr>
        <sz val="10"/>
        <color rgb="FFFFFFFF"/>
        <rFont val="Arial"/>
        <family val="2"/>
      </rPr>
      <t xml:space="preserve">I</t>
    </r>
    <r>
      <rPr>
        <sz val="8"/>
        <color rgb="FFFFFFFF"/>
        <rFont val="Arial"/>
        <family val="2"/>
      </rPr>
      <t xml:space="preserve">NIT.</t>
    </r>
  </si>
  <si>
    <r>
      <rPr>
        <sz val="10"/>
        <color rgb="FFFFFFFF"/>
        <rFont val="Arial"/>
        <family val="2"/>
      </rPr>
      <t xml:space="preserve">W</t>
    </r>
    <r>
      <rPr>
        <sz val="8"/>
        <color rgb="FFFFFFFF"/>
        <rFont val="Arial"/>
        <family val="2"/>
      </rPr>
      <t xml:space="preserve">LK</t>
    </r>
  </si>
  <si>
    <r>
      <rPr>
        <sz val="10"/>
        <color rgb="FFFFFFFF"/>
        <rFont val="Arial"/>
        <family val="2"/>
      </rPr>
      <t xml:space="preserve">R</t>
    </r>
    <r>
      <rPr>
        <sz val="8"/>
        <color rgb="FFFFFFFF"/>
        <rFont val="Arial"/>
        <family val="2"/>
      </rPr>
      <t xml:space="preserve">UN</t>
    </r>
  </si>
  <si>
    <r>
      <rPr>
        <sz val="10"/>
        <color rgb="FFFFFFFF"/>
        <rFont val="Arial"/>
        <family val="2"/>
      </rPr>
      <t xml:space="preserve">S</t>
    </r>
    <r>
      <rPr>
        <sz val="8"/>
        <color rgb="FFFFFFFF"/>
        <rFont val="Arial"/>
        <family val="2"/>
      </rPr>
      <t xml:space="preserve">PRINT</t>
    </r>
  </si>
  <si>
    <t xml:space="preserve">Points restants</t>
  </si>
  <si>
    <t xml:space="preserve">Affluent</t>
  </si>
  <si>
    <t xml:space="preserve">Analyst</t>
  </si>
  <si>
    <t xml:space="preserve">Aesculapian</t>
  </si>
  <si>
    <t xml:space="preserve">Biokinesis</t>
  </si>
  <si>
    <t xml:space="preserve">Athletic</t>
  </si>
  <si>
    <t xml:space="preserve">Psychometry</t>
  </si>
  <si>
    <t xml:space="preserve">Adaptation</t>
  </si>
  <si>
    <t xml:space="preserve">Allies</t>
  </si>
  <si>
    <t xml:space="preserve">GP</t>
  </si>
  <si>
    <t xml:space="preserve">Artist</t>
  </si>
  <si>
    <t xml:space="preserve">Architect</t>
  </si>
  <si>
    <t xml:space="preserve">ISRA</t>
  </si>
  <si>
    <t xml:space="preserve">Clairsentience</t>
  </si>
  <si>
    <t xml:space="preserve">Brutish</t>
  </si>
  <si>
    <t xml:space="preserve">Psychonavigation</t>
  </si>
  <si>
    <t xml:space="preserve">Psychomorphing</t>
  </si>
  <si>
    <t xml:space="preserve">Cipher</t>
  </si>
  <si>
    <t xml:space="preserve">AP</t>
  </si>
  <si>
    <t xml:space="preserve">Gambler</t>
  </si>
  <si>
    <t xml:space="preserve">Bravo</t>
  </si>
  <si>
    <t xml:space="preserve">The Legions</t>
  </si>
  <si>
    <t xml:space="preserve">Electrokinesis</t>
  </si>
  <si>
    <t xml:space="preserve">Rugged</t>
  </si>
  <si>
    <t xml:space="preserve">Telesthesia</t>
  </si>
  <si>
    <t xml:space="preserve">Transmogrify</t>
  </si>
  <si>
    <t xml:space="preserve">Citizenship</t>
  </si>
  <si>
    <t xml:space="preserve">MP</t>
  </si>
  <si>
    <t xml:space="preserve">Hermit</t>
  </si>
  <si>
    <t xml:space="preserve">Bureaucrat</t>
  </si>
  <si>
    <t xml:space="preserve">The Ministry</t>
  </si>
  <si>
    <t xml:space="preserve">Psychokinesis</t>
  </si>
  <si>
    <t xml:space="preserve">Stout</t>
  </si>
  <si>
    <t xml:space="preserve">Electromanipulation</t>
  </si>
  <si>
    <t xml:space="preserve">Contacts</t>
  </si>
  <si>
    <t xml:space="preserve">Physical :</t>
  </si>
  <si>
    <t xml:space="preserve">Pts :</t>
  </si>
  <si>
    <t xml:space="preserve">Mental :</t>
  </si>
  <si>
    <t xml:space="preserve">Social :</t>
  </si>
  <si>
    <t xml:space="preserve">BP</t>
  </si>
  <si>
    <t xml:space="preserve">Nobody</t>
  </si>
  <si>
    <t xml:space="preserve">Caregiver</t>
  </si>
  <si>
    <t xml:space="preserve">Norça</t>
  </si>
  <si>
    <t xml:space="preserve">Telepathy</t>
  </si>
  <si>
    <t xml:space="preserve">Well-Built</t>
  </si>
  <si>
    <t xml:space="preserve">Photokinesis</t>
  </si>
  <si>
    <t xml:space="preserve">Devices</t>
  </si>
  <si>
    <t xml:space="preserve">FB</t>
  </si>
  <si>
    <t xml:space="preserve">Outsider</t>
  </si>
  <si>
    <t xml:space="preserve">Conniver</t>
  </si>
  <si>
    <t xml:space="preserve">Orgotek</t>
  </si>
  <si>
    <t xml:space="preserve">Vitakinesis</t>
  </si>
  <si>
    <t xml:space="preserve">Wiry</t>
  </si>
  <si>
    <t xml:space="preserve">Technokinesis</t>
  </si>
  <si>
    <t xml:space="preserve">Followers</t>
  </si>
  <si>
    <t xml:space="preserve">Strength :</t>
  </si>
  <si>
    <t xml:space="preserve">+</t>
  </si>
  <si>
    <t xml:space="preserve">=</t>
  </si>
  <si>
    <t xml:space="preserve">Perception :</t>
  </si>
  <si>
    <t xml:space="preserve">Appearance :</t>
  </si>
  <si>
    <t xml:space="preserve">Philosopher</t>
  </si>
  <si>
    <t xml:space="preserve">Critic</t>
  </si>
  <si>
    <t xml:space="preserve">Aeon Trinity</t>
  </si>
  <si>
    <t xml:space="preserve">None</t>
  </si>
  <si>
    <t xml:space="preserve">Coordinated</t>
  </si>
  <si>
    <t xml:space="preserve">Cryokinesis</t>
  </si>
  <si>
    <t xml:space="preserve">Influence</t>
  </si>
  <si>
    <t xml:space="preserve">Pioneer</t>
  </si>
  <si>
    <t xml:space="preserve">Explorer</t>
  </si>
  <si>
    <t xml:space="preserve">Delicate</t>
  </si>
  <si>
    <t xml:space="preserve">Pyrokinesis</t>
  </si>
  <si>
    <t xml:space="preserve">Mentor</t>
  </si>
  <si>
    <t xml:space="preserve">Protector</t>
  </si>
  <si>
    <t xml:space="preserve">Follower</t>
  </si>
  <si>
    <t xml:space="preserve">Fast</t>
  </si>
  <si>
    <t xml:space="preserve">Telekinesis</t>
  </si>
  <si>
    <t xml:space="preserve">Resources</t>
  </si>
  <si>
    <t xml:space="preserve">T</t>
  </si>
  <si>
    <t xml:space="preserve">Base</t>
  </si>
  <si>
    <t xml:space="preserve">Rebel</t>
  </si>
  <si>
    <t xml:space="preserve">Hedonist</t>
  </si>
  <si>
    <t xml:space="preserve">Flexible</t>
  </si>
  <si>
    <t xml:space="preserve">Empathy</t>
  </si>
  <si>
    <t xml:space="preserve">Status</t>
  </si>
  <si>
    <t xml:space="preserve">Willpower</t>
  </si>
  <si>
    <t xml:space="preserve">Saint</t>
  </si>
  <si>
    <t xml:space="preserve">Jester</t>
  </si>
  <si>
    <t xml:space="preserve">Nimble</t>
  </si>
  <si>
    <t xml:space="preserve">Mindshare</t>
  </si>
  <si>
    <t xml:space="preserve">Scholar</t>
  </si>
  <si>
    <t xml:space="preserve">Judge</t>
  </si>
  <si>
    <t xml:space="preserve">Steady</t>
  </si>
  <si>
    <t xml:space="preserve">Psychbending</t>
  </si>
  <si>
    <t xml:space="preserve">Warrior</t>
  </si>
  <si>
    <t xml:space="preserve">Leader</t>
  </si>
  <si>
    <t xml:space="preserve">Determined</t>
  </si>
  <si>
    <t xml:space="preserve">Iatrosis</t>
  </si>
  <si>
    <t xml:space="preserve">Dexterity :</t>
  </si>
  <si>
    <t xml:space="preserve">Intelligence :</t>
  </si>
  <si>
    <t xml:space="preserve">Manipulation :</t>
  </si>
  <si>
    <t xml:space="preserve">Psi</t>
  </si>
  <si>
    <t xml:space="preserve">Martyr</t>
  </si>
  <si>
    <t xml:space="preserve">Enduring</t>
  </si>
  <si>
    <t xml:space="preserve">Mentatis</t>
  </si>
  <si>
    <t xml:space="preserve">Energetic</t>
  </si>
  <si>
    <t xml:space="preserve">Algesis</t>
  </si>
  <si>
    <t xml:space="preserve">Survivor</t>
  </si>
  <si>
    <t xml:space="preserve">Resilient</t>
  </si>
  <si>
    <t xml:space="preserve">Initiative</t>
  </si>
  <si>
    <t xml:space="preserve">Thrillseeker</t>
  </si>
  <si>
    <t xml:space="preserve">Tenacious</t>
  </si>
  <si>
    <t xml:space="preserve">Traditionalist</t>
  </si>
  <si>
    <t xml:space="preserve">Unflagging</t>
  </si>
  <si>
    <t xml:space="preserve">Backgrounds</t>
  </si>
  <si>
    <t xml:space="preserve">Visionnary</t>
  </si>
  <si>
    <t xml:space="preserve">Astute</t>
  </si>
  <si>
    <t xml:space="preserve">Name</t>
  </si>
  <si>
    <t xml:space="preserve">Insightful</t>
  </si>
  <si>
    <t xml:space="preserve">Intuitive</t>
  </si>
  <si>
    <t xml:space="preserve">Charisma :</t>
  </si>
  <si>
    <t xml:space="preserve">Nitpicky</t>
  </si>
  <si>
    <t xml:space="preserve">Observant</t>
  </si>
  <si>
    <t xml:space="preserve">Patient</t>
  </si>
  <si>
    <t xml:space="preserve">Bookworm</t>
  </si>
  <si>
    <t xml:space="preserve">Bright</t>
  </si>
  <si>
    <t xml:space="preserve">Stamina :</t>
  </si>
  <si>
    <t xml:space="preserve">Wits :</t>
  </si>
  <si>
    <t xml:space="preserve">Clear-headed</t>
  </si>
  <si>
    <t xml:space="preserve">Discerning</t>
  </si>
  <si>
    <t xml:space="preserve">Pragmatic</t>
  </si>
  <si>
    <t xml:space="preserve">Modes :</t>
  </si>
  <si>
    <t xml:space="preserve">Rational</t>
  </si>
  <si>
    <t xml:space="preserve">Movement</t>
  </si>
  <si>
    <t xml:space="preserve">Clever</t>
  </si>
  <si>
    <t xml:space="preserve">Walk</t>
  </si>
  <si>
    <t xml:space="preserve">Creative</t>
  </si>
  <si>
    <t xml:space="preserve">Run</t>
  </si>
  <si>
    <t xml:space="preserve">Cunning</t>
  </si>
  <si>
    <t xml:space="preserve">Sprint</t>
  </si>
  <si>
    <t xml:space="preserve">Ingenious</t>
  </si>
  <si>
    <t xml:space="preserve">Auxilliary Mode :</t>
  </si>
  <si>
    <t xml:space="preserve">Level-headed</t>
  </si>
  <si>
    <t xml:space="preserve">Shrewd</t>
  </si>
  <si>
    <t xml:space="preserve">Alluring</t>
  </si>
  <si>
    <t xml:space="preserve">Exotic</t>
  </si>
  <si>
    <t xml:space="preserve">Imposing</t>
  </si>
  <si>
    <t xml:space="preserve">Luminous</t>
  </si>
  <si>
    <t xml:space="preserve">Pleasant</t>
  </si>
  <si>
    <t xml:space="preserve">Sensual</t>
  </si>
  <si>
    <t xml:space="preserve">Authoritative</t>
  </si>
  <si>
    <t xml:space="preserve">Devious</t>
  </si>
  <si>
    <t xml:space="preserve">Domineering</t>
  </si>
  <si>
    <t xml:space="preserve">Persuasive</t>
  </si>
  <si>
    <t xml:space="preserve">Witty</t>
  </si>
  <si>
    <t xml:space="preserve">Charming</t>
  </si>
  <si>
    <t xml:space="preserve">Cool</t>
  </si>
  <si>
    <t xml:space="preserve">Eloquent</t>
  </si>
  <si>
    <t xml:space="preserve">Genial</t>
  </si>
  <si>
    <t xml:space="preserve">Polite</t>
  </si>
  <si>
    <t xml:space="preserve">Sua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0"/>
      <name val="Wingdings"/>
      <family val="0"/>
      <charset val="2"/>
    </font>
    <font>
      <sz val="10"/>
      <name val="Wingdings 3"/>
      <family val="1"/>
      <charset val="2"/>
    </font>
    <font>
      <sz val="8"/>
      <color rgb="FFFFFFFF"/>
      <name val="Arial"/>
      <family val="2"/>
    </font>
    <font>
      <sz val="11"/>
      <name val="Wingdings"/>
      <family val="0"/>
      <charset val="2"/>
    </font>
    <font>
      <sz val="12"/>
      <name val="Arial"/>
      <family val="2"/>
    </font>
    <font>
      <sz val="8"/>
      <name val="Arial"/>
      <family val="2"/>
    </font>
    <font>
      <sz val="14"/>
      <name val="Wingdings"/>
      <family val="0"/>
      <charset val="2"/>
    </font>
    <font>
      <sz val="20"/>
      <name val="Arial"/>
      <family val="2"/>
    </font>
    <font>
      <sz val="30"/>
      <color rgb="FFFF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20160</xdr:colOff>
      <xdr:row>0</xdr:row>
      <xdr:rowOff>19440</xdr:rowOff>
    </xdr:from>
    <xdr:to>
      <xdr:col>44</xdr:col>
      <xdr:colOff>210960</xdr:colOff>
      <xdr:row>4</xdr:row>
      <xdr:rowOff>105120</xdr:rowOff>
    </xdr:to>
    <xdr:pic>
      <xdr:nvPicPr>
        <xdr:cNvPr id="0" name="Picture 3" descr=""/>
        <xdr:cNvPicPr/>
      </xdr:nvPicPr>
      <xdr:blipFill>
        <a:blip r:embed="rId1">
          <a:grayscl/>
        </a:blip>
        <a:stretch/>
      </xdr:blipFill>
      <xdr:spPr>
        <a:xfrm>
          <a:off x="7149960" y="19440"/>
          <a:ext cx="1666440" cy="72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" activeCellId="0" sqref="AC1:AI1"/>
    </sheetView>
  </sheetViews>
  <sheetFormatPr defaultColWidth="2.70703125" defaultRowHeight="12.6" zeroHeight="false" outlineLevelRow="0" outlineLevelCol="0"/>
  <cols>
    <col collapsed="false" customWidth="false" hidden="false" outlineLevel="0" max="27" min="1" style="1" width="2.7"/>
    <col collapsed="false" customWidth="true" hidden="false" outlineLevel="0" max="28" min="28" style="1" width="3.14"/>
    <col collapsed="false" customWidth="false" hidden="false" outlineLevel="0" max="30" min="29" style="1" width="2.7"/>
    <col collapsed="false" customWidth="true" hidden="false" outlineLevel="0" max="31" min="31" style="1" width="3.14"/>
    <col collapsed="false" customWidth="false" hidden="false" outlineLevel="0" max="35" min="32" style="1" width="2.7"/>
    <col collapsed="false" customWidth="false" hidden="false" outlineLevel="0" max="36" min="36" style="2" width="2.7"/>
    <col collapsed="false" customWidth="true" hidden="false" outlineLevel="0" max="41" min="37" style="2" width="2.99"/>
    <col collapsed="false" customWidth="true" hidden="false" outlineLevel="0" max="46" min="42" style="3" width="2.99"/>
    <col collapsed="false" customWidth="false" hidden="false" outlineLevel="0" max="66" min="47" style="3" width="2.7"/>
    <col collapsed="false" customWidth="false" hidden="false" outlineLevel="0" max="257" min="67" style="1" width="2.7"/>
  </cols>
  <sheetData>
    <row r="1" s="2" customFormat="true" ht="12.6" hidden="false" customHeight="true" outlineLevel="0" collapsed="false">
      <c r="A1" s="4" t="s">
        <v>0</v>
      </c>
      <c r="B1" s="4"/>
      <c r="C1" s="4"/>
      <c r="D1" s="5" t="str">
        <f aca="false">IF(Feuil2!D1&lt;&gt;"",Feuil2!D1,"")</f>
        <v/>
      </c>
      <c r="E1" s="5"/>
      <c r="F1" s="5"/>
      <c r="G1" s="5"/>
      <c r="H1" s="5"/>
      <c r="I1" s="5"/>
      <c r="J1" s="5"/>
      <c r="K1" s="5"/>
      <c r="L1" s="5"/>
      <c r="M1" s="4" t="s">
        <v>1</v>
      </c>
      <c r="N1" s="4"/>
      <c r="O1" s="4"/>
      <c r="P1" s="5" t="str">
        <f aca="false">IF(Feuil2!O1&lt;&gt;"",Feuil2!O1,"")</f>
        <v/>
      </c>
      <c r="Q1" s="5"/>
      <c r="R1" s="5"/>
      <c r="S1" s="5"/>
      <c r="T1" s="5"/>
      <c r="U1" s="5"/>
      <c r="V1" s="5"/>
      <c r="W1" s="5"/>
      <c r="X1" s="5"/>
      <c r="Y1" s="4" t="s">
        <v>2</v>
      </c>
      <c r="Z1" s="4"/>
      <c r="AA1" s="4"/>
      <c r="AB1" s="4"/>
      <c r="AC1" s="5" t="str">
        <f aca="false">IF(Feuil2!Z1&lt;&gt;"",Feuil2!Z1,"")</f>
        <v/>
      </c>
      <c r="AD1" s="5"/>
      <c r="AE1" s="5"/>
      <c r="AF1" s="5"/>
      <c r="AG1" s="5"/>
      <c r="AH1" s="5"/>
      <c r="AI1" s="5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6"/>
      <c r="BB1" s="6"/>
      <c r="BC1" s="6"/>
      <c r="BD1" s="6"/>
      <c r="BE1" s="3"/>
      <c r="BF1" s="3"/>
      <c r="BG1" s="3"/>
      <c r="BH1" s="3"/>
      <c r="BI1" s="3"/>
      <c r="BJ1" s="3"/>
      <c r="BK1" s="3"/>
      <c r="BL1" s="3"/>
      <c r="BM1" s="3"/>
      <c r="BN1" s="3"/>
    </row>
    <row r="2" s="2" customFormat="true" ht="12.6" hidden="false" customHeight="true" outlineLevel="0" collapsed="false">
      <c r="A2" s="4" t="s">
        <v>3</v>
      </c>
      <c r="B2" s="4"/>
      <c r="C2" s="4"/>
      <c r="D2" s="5" t="str">
        <f aca="false">IF(Feuil2!D2&lt;&gt;"",Feuil2!D2,"")</f>
        <v/>
      </c>
      <c r="E2" s="5"/>
      <c r="F2" s="5"/>
      <c r="G2" s="5"/>
      <c r="H2" s="5"/>
      <c r="I2" s="5"/>
      <c r="J2" s="5"/>
      <c r="K2" s="5"/>
      <c r="L2" s="5"/>
      <c r="M2" s="4" t="s">
        <v>4</v>
      </c>
      <c r="N2" s="4"/>
      <c r="O2" s="4"/>
      <c r="P2" s="5" t="str">
        <f aca="false">IF(Feuil2!O2&lt;&gt;"",Feuil2!O2,"")</f>
        <v/>
      </c>
      <c r="Q2" s="5"/>
      <c r="R2" s="5"/>
      <c r="S2" s="5"/>
      <c r="T2" s="5"/>
      <c r="U2" s="5"/>
      <c r="V2" s="5"/>
      <c r="W2" s="5"/>
      <c r="X2" s="5"/>
      <c r="Y2" s="4" t="s">
        <v>5</v>
      </c>
      <c r="Z2" s="4"/>
      <c r="AA2" s="4"/>
      <c r="AB2" s="4"/>
      <c r="AC2" s="5" t="str">
        <f aca="false">IF(Feuil2!Z2&lt;&gt;"",Feuil2!Z2,"")</f>
        <v/>
      </c>
      <c r="AD2" s="5"/>
      <c r="AE2" s="5"/>
      <c r="AF2" s="5"/>
      <c r="AG2" s="5"/>
      <c r="AH2" s="5"/>
      <c r="AI2" s="5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6"/>
      <c r="BB2" s="6"/>
      <c r="BC2" s="6"/>
      <c r="BD2" s="6"/>
      <c r="BE2" s="3"/>
      <c r="BF2" s="3"/>
      <c r="BG2" s="3"/>
      <c r="BH2" s="3"/>
      <c r="BI2" s="3"/>
      <c r="BJ2" s="3"/>
      <c r="BK2" s="3"/>
      <c r="BL2" s="3"/>
      <c r="BM2" s="3"/>
      <c r="BN2" s="3"/>
    </row>
    <row r="3" customFormat="false" ht="12.6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BA3" s="6"/>
      <c r="BB3" s="6"/>
      <c r="BC3" s="6"/>
      <c r="BD3" s="6"/>
    </row>
    <row r="4" customFormat="false" ht="12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1"/>
      <c r="AK4" s="1"/>
      <c r="AL4" s="1"/>
      <c r="AM4" s="1"/>
      <c r="BA4" s="6"/>
      <c r="BB4" s="6"/>
      <c r="BC4" s="6"/>
      <c r="BD4" s="6"/>
    </row>
    <row r="5" customFormat="false" ht="12.6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 t="s">
        <v>8</v>
      </c>
      <c r="N5" s="8"/>
      <c r="O5" s="8"/>
      <c r="P5" s="8"/>
      <c r="Q5" s="8"/>
      <c r="R5" s="8"/>
      <c r="S5" s="8"/>
      <c r="T5" s="8"/>
      <c r="U5" s="8"/>
      <c r="V5" s="8"/>
      <c r="W5" s="8"/>
      <c r="X5" s="9"/>
      <c r="Y5" s="8" t="s">
        <v>9</v>
      </c>
      <c r="Z5" s="8"/>
      <c r="AA5" s="8"/>
      <c r="AB5" s="8"/>
      <c r="AC5" s="8"/>
      <c r="AD5" s="8"/>
      <c r="AE5" s="8"/>
      <c r="AF5" s="8"/>
      <c r="AG5" s="8"/>
      <c r="AH5" s="8"/>
      <c r="AI5" s="8"/>
      <c r="AJ5" s="1"/>
      <c r="AK5" s="1"/>
      <c r="AL5" s="1"/>
      <c r="AM5" s="1"/>
      <c r="BA5" s="6"/>
      <c r="BB5" s="6"/>
      <c r="BC5" s="6"/>
      <c r="BD5" s="6"/>
    </row>
    <row r="6" customFormat="false" ht="6" hidden="false" customHeight="true" outlineLevel="0" collapsed="false">
      <c r="AJ6" s="1"/>
      <c r="AK6" s="10" t="s">
        <v>10</v>
      </c>
      <c r="AL6" s="10"/>
      <c r="AM6" s="10"/>
      <c r="AN6" s="10"/>
      <c r="AO6" s="10"/>
      <c r="AP6" s="10"/>
      <c r="AQ6" s="10"/>
      <c r="AR6" s="10"/>
      <c r="AS6" s="10"/>
      <c r="AT6" s="10"/>
      <c r="BA6" s="6"/>
      <c r="BB6" s="6"/>
      <c r="BC6" s="6"/>
      <c r="BD6" s="6"/>
    </row>
    <row r="7" customFormat="false" ht="12.75" hidden="false" customHeight="true" outlineLevel="0" collapsed="false">
      <c r="A7" s="11" t="s">
        <v>11</v>
      </c>
      <c r="B7" s="11"/>
      <c r="C7" s="11"/>
      <c r="D7" s="11"/>
      <c r="E7" s="11"/>
      <c r="F7" s="12" t="s">
        <v>12</v>
      </c>
      <c r="G7" s="12" t="str">
        <f aca="false">IF(Feuil2!K7&gt;=2,"l","m")</f>
        <v>m</v>
      </c>
      <c r="H7" s="12" t="str">
        <f aca="false">IF(Feuil2!K7&gt;=3,"l","m")</f>
        <v>m</v>
      </c>
      <c r="I7" s="12" t="str">
        <f aca="false">IF(Feuil2!K7&gt;=4,"l","m")</f>
        <v>m</v>
      </c>
      <c r="J7" s="12" t="str">
        <f aca="false">IF(Feuil2!K7&gt;=5,"l","m")</f>
        <v>m</v>
      </c>
      <c r="K7" s="12"/>
      <c r="L7" s="12"/>
      <c r="M7" s="13" t="s">
        <v>13</v>
      </c>
      <c r="N7" s="13"/>
      <c r="O7" s="13"/>
      <c r="P7" s="13"/>
      <c r="Q7" s="13"/>
      <c r="R7" s="12" t="s">
        <v>12</v>
      </c>
      <c r="S7" s="12" t="str">
        <f aca="false">IF(Feuil2!W7&gt;=2,"l","m")</f>
        <v>m</v>
      </c>
      <c r="T7" s="12" t="str">
        <f aca="false">IF(Feuil2!W7&gt;=3,"l","m")</f>
        <v>m</v>
      </c>
      <c r="U7" s="12" t="str">
        <f aca="false">IF(Feuil2!W7&gt;=4,"l","m")</f>
        <v>m</v>
      </c>
      <c r="V7" s="12" t="str">
        <f aca="false">IF(Feuil2!W7&gt;=5,"l","m")</f>
        <v>m</v>
      </c>
      <c r="Y7" s="13" t="s">
        <v>14</v>
      </c>
      <c r="Z7" s="13"/>
      <c r="AA7" s="13"/>
      <c r="AB7" s="13"/>
      <c r="AC7" s="13"/>
      <c r="AD7" s="12" t="s">
        <v>12</v>
      </c>
      <c r="AE7" s="12" t="str">
        <f aca="false">IF(Feuil2!AI7&gt;=2,"l","m")</f>
        <v>m</v>
      </c>
      <c r="AF7" s="12" t="str">
        <f aca="false">IF(Feuil2!AI7&gt;=3,"l","m")</f>
        <v>m</v>
      </c>
      <c r="AG7" s="12" t="str">
        <f aca="false">IF(Feuil2!AI7&gt;=4,"l","m")</f>
        <v>m</v>
      </c>
      <c r="AH7" s="12" t="str">
        <f aca="false">IF(Feuil2!AI7&gt;=5,"l","m")</f>
        <v>m</v>
      </c>
      <c r="AK7" s="10"/>
      <c r="AL7" s="10"/>
      <c r="AM7" s="10"/>
      <c r="AN7" s="10"/>
      <c r="AO7" s="10"/>
      <c r="AP7" s="10"/>
      <c r="AQ7" s="10"/>
      <c r="AR7" s="10"/>
      <c r="AS7" s="10"/>
      <c r="AT7" s="10"/>
      <c r="BA7" s="6"/>
      <c r="BB7" s="6"/>
    </row>
    <row r="8" customFormat="false" ht="12.6" hidden="false" customHeight="true" outlineLevel="0" collapsed="false">
      <c r="C8" s="14" t="n">
        <v>9</v>
      </c>
      <c r="D8" s="15" t="str">
        <f aca="false">IF(Feuil2!C8&lt;&gt;"",Feuil2!C8,"")</f>
        <v/>
      </c>
      <c r="E8" s="15"/>
      <c r="F8" s="15"/>
      <c r="G8" s="15"/>
      <c r="H8" s="15"/>
      <c r="O8" s="16" t="n">
        <v>9</v>
      </c>
      <c r="P8" s="15" t="str">
        <f aca="false">IF(Feuil2!O8&lt;&gt;"",Feuil2!O8,"")</f>
        <v/>
      </c>
      <c r="Q8" s="15"/>
      <c r="R8" s="15"/>
      <c r="S8" s="15"/>
      <c r="T8" s="15"/>
      <c r="AA8" s="16" t="n">
        <v>9</v>
      </c>
      <c r="AB8" s="15" t="str">
        <f aca="false">IF(Feuil2!AA8&lt;&gt;"",Feuil2!AA8,"")</f>
        <v/>
      </c>
      <c r="AC8" s="15"/>
      <c r="AD8" s="15"/>
      <c r="AE8" s="15"/>
      <c r="AF8" s="15"/>
      <c r="AK8" s="17" t="s">
        <v>15</v>
      </c>
      <c r="AL8" s="17"/>
      <c r="AM8" s="17"/>
      <c r="AN8" s="17"/>
      <c r="AO8" s="17"/>
      <c r="AP8" s="17"/>
      <c r="AQ8" s="17"/>
      <c r="AR8" s="17"/>
      <c r="AS8" s="17"/>
      <c r="AT8" s="17"/>
      <c r="BA8" s="6"/>
      <c r="BB8" s="6"/>
    </row>
    <row r="9" customFormat="false" ht="6" hidden="false" customHeight="true" outlineLevel="0" collapsed="false">
      <c r="P9" s="18"/>
      <c r="AK9" s="17"/>
      <c r="AL9" s="17"/>
      <c r="AM9" s="17"/>
      <c r="AN9" s="17"/>
      <c r="AO9" s="17"/>
      <c r="AP9" s="17"/>
      <c r="AQ9" s="17"/>
      <c r="AR9" s="17"/>
      <c r="AS9" s="17"/>
      <c r="AT9" s="17"/>
      <c r="BA9" s="6"/>
      <c r="BB9" s="6"/>
    </row>
    <row r="10" customFormat="false" ht="12.6" hidden="false" customHeight="true" outlineLevel="0" collapsed="false">
      <c r="A10" s="19" t="s">
        <v>16</v>
      </c>
      <c r="B10" s="19"/>
      <c r="C10" s="20"/>
      <c r="D10" s="20"/>
      <c r="E10" s="21"/>
      <c r="F10" s="12" t="str">
        <f aca="false">IF(AND(Feuil2!K11&lt;&gt;"",Feuil2!K11&gt;=1),"l","m")</f>
        <v>m</v>
      </c>
      <c r="G10" s="12" t="str">
        <f aca="false">IF(AND(Feuil2!K11&lt;&gt;"",Feuil2!K11&gt;=2),"l","m")</f>
        <v>m</v>
      </c>
      <c r="H10" s="12" t="str">
        <f aca="false">IF(AND(Feuil2!K11&lt;&gt;"",Feuil2!K11&gt;=3),"l","m")</f>
        <v>m</v>
      </c>
      <c r="I10" s="12" t="str">
        <f aca="false">IF(AND(Feuil2!K11&lt;&gt;"",Feuil2!K11&gt;=4),"l","m")</f>
        <v>m</v>
      </c>
      <c r="J10" s="12" t="str">
        <f aca="false">IF(AND(Feuil2!K11&lt;&gt;"",Feuil2!K11&gt;=5),"l","m")</f>
        <v>m</v>
      </c>
      <c r="K10" s="22" t="n">
        <f aca="false">SUM(Feuil2!K7,Feuil2!K11)</f>
        <v>1</v>
      </c>
      <c r="M10" s="19" t="s">
        <v>17</v>
      </c>
      <c r="N10" s="19"/>
      <c r="O10" s="19"/>
      <c r="P10" s="19"/>
      <c r="Q10" s="21"/>
      <c r="R10" s="12" t="str">
        <f aca="false">IF(AND(Feuil2!W11&lt;&gt;"",Feuil2!W11&gt;=1),"l","m")</f>
        <v>m</v>
      </c>
      <c r="S10" s="12" t="str">
        <f aca="false">IF(AND(Feuil2!W11&lt;&gt;"",Feuil2!W11&gt;=2),"l","m")</f>
        <v>m</v>
      </c>
      <c r="T10" s="12" t="str">
        <f aca="false">IF(AND(Feuil2!W11&lt;&gt;"",Feuil2!W11&gt;=3),"l","m")</f>
        <v>m</v>
      </c>
      <c r="U10" s="12" t="str">
        <f aca="false">IF(AND(Feuil2!W11&lt;&gt;"",Feuil2!W11&gt;=4),"l","m")</f>
        <v>m</v>
      </c>
      <c r="V10" s="12" t="str">
        <f aca="false">IF(AND(Feuil2!W11&lt;&gt;"",Feuil2!W11&gt;=5),"l","m")</f>
        <v>m</v>
      </c>
      <c r="W10" s="22" t="n">
        <f aca="false">SUM(Feuil2!W7,Feuil2!W11)</f>
        <v>1</v>
      </c>
      <c r="Y10" s="19" t="s">
        <v>18</v>
      </c>
      <c r="Z10" s="19"/>
      <c r="AA10" s="19"/>
      <c r="AB10" s="19"/>
      <c r="AC10" s="21"/>
      <c r="AD10" s="12" t="str">
        <f aca="false">IF(AND(Feuil2!AI11&lt;&gt;"",Feuil2!AI11&gt;=1),"l","m")</f>
        <v>m</v>
      </c>
      <c r="AE10" s="12" t="str">
        <f aca="false">IF(AND(Feuil2!AI11&lt;&gt;"",Feuil2!AI11&gt;=2),"l","m")</f>
        <v>m</v>
      </c>
      <c r="AF10" s="12" t="str">
        <f aca="false">IF(AND(Feuil2!AI11&lt;&gt;"",Feuil2!AI11&gt;=3),"l","m")</f>
        <v>m</v>
      </c>
      <c r="AG10" s="12" t="str">
        <f aca="false">IF(AND(Feuil2!AI11&lt;&gt;"",Feuil2!AI11&gt;=4),"l","m")</f>
        <v>m</v>
      </c>
      <c r="AH10" s="12" t="str">
        <f aca="false">IF(AND(Feuil2!AI11&lt;&gt;"",Feuil2!AI11&gt;=5),"l","m")</f>
        <v>m</v>
      </c>
      <c r="AI10" s="22" t="n">
        <f aca="false">SUM(Feuil2!AI7,Feuil2!AI11)</f>
        <v>1</v>
      </c>
      <c r="AK10" s="12" t="str">
        <f aca="false">IF(Feuil2!AS11&gt;=1,"l","m")</f>
        <v>l</v>
      </c>
      <c r="AL10" s="12" t="str">
        <f aca="false">IF(Feuil2!AS11&gt;=2,"l","m")</f>
        <v>l</v>
      </c>
      <c r="AM10" s="12" t="str">
        <f aca="false">IF(Feuil2!AS11&gt;=3,"l","m")</f>
        <v>l</v>
      </c>
      <c r="AN10" s="12" t="str">
        <f aca="false">IF(Feuil2!AS11&gt;=4,"l","m")</f>
        <v>l</v>
      </c>
      <c r="AO10" s="12" t="str">
        <f aca="false">IF(Feuil2!AS11&gt;=5,"l","m")</f>
        <v>l</v>
      </c>
      <c r="AP10" s="12" t="str">
        <f aca="false">IF(Feuil2!AS11&gt;=6,"l","m")</f>
        <v>m</v>
      </c>
      <c r="AQ10" s="12" t="str">
        <f aca="false">IF(Feuil2!AS11&gt;=7,"l","m")</f>
        <v>m</v>
      </c>
      <c r="AR10" s="12" t="str">
        <f aca="false">IF(Feuil2!AS11&gt;=8,"l","m")</f>
        <v>m</v>
      </c>
      <c r="AS10" s="12" t="str">
        <f aca="false">IF(Feuil2!AS11&gt;=9,"l","m")</f>
        <v>m</v>
      </c>
      <c r="AT10" s="12" t="str">
        <f aca="false">IF(Feuil2!AS11&gt;=10,"l","m")</f>
        <v>m</v>
      </c>
      <c r="BA10" s="6"/>
      <c r="BB10" s="6"/>
    </row>
    <row r="11" customFormat="false" ht="12.6" hidden="false" customHeight="true" outlineLevel="0" collapsed="false">
      <c r="A11" s="19" t="s">
        <v>19</v>
      </c>
      <c r="B11" s="19"/>
      <c r="C11" s="23"/>
      <c r="D11" s="23"/>
      <c r="E11" s="24"/>
      <c r="F11" s="12" t="str">
        <f aca="false">IF(AND(Feuil2!K12&lt;&gt;"",Feuil2!K12&gt;=1),"l","m")</f>
        <v>m</v>
      </c>
      <c r="G11" s="12" t="str">
        <f aca="false">IF(AND(Feuil2!K12&lt;&gt;"",Feuil2!K12&gt;=2),"l","m")</f>
        <v>m</v>
      </c>
      <c r="H11" s="12" t="str">
        <f aca="false">IF(AND(Feuil2!K12&lt;&gt;"",Feuil2!K12&gt;=3),"l","m")</f>
        <v>m</v>
      </c>
      <c r="I11" s="12" t="str">
        <f aca="false">IF(AND(Feuil2!K12&lt;&gt;"",Feuil2!K12&gt;=4),"l","m")</f>
        <v>m</v>
      </c>
      <c r="J11" s="12" t="str">
        <f aca="false">IF(AND(Feuil2!K12&lt;&gt;"",Feuil2!K12&gt;=5),"l","m")</f>
        <v>m</v>
      </c>
      <c r="K11" s="22" t="n">
        <f aca="false">SUM(Feuil2!K7,Feuil2!K12)</f>
        <v>1</v>
      </c>
      <c r="M11" s="19" t="s">
        <v>20</v>
      </c>
      <c r="N11" s="19"/>
      <c r="O11" s="19"/>
      <c r="P11" s="19"/>
      <c r="Q11" s="24"/>
      <c r="R11" s="12" t="str">
        <f aca="false">IF(AND(Feuil2!W12&lt;&gt;"",Feuil2!W12&gt;=1),"l","m")</f>
        <v>m</v>
      </c>
      <c r="S11" s="12" t="str">
        <f aca="false">IF(AND(Feuil2!W12&lt;&gt;"",Feuil2!W12&gt;=2),"l","m")</f>
        <v>m</v>
      </c>
      <c r="T11" s="12" t="str">
        <f aca="false">IF(AND(Feuil2!W12&lt;&gt;"",Feuil2!W12&gt;=3),"l","m")</f>
        <v>m</v>
      </c>
      <c r="U11" s="12" t="str">
        <f aca="false">IF(AND(Feuil2!W12&lt;&gt;"",Feuil2!W12&gt;=4),"l","m")</f>
        <v>m</v>
      </c>
      <c r="V11" s="12" t="str">
        <f aca="false">IF(AND(Feuil2!W12&lt;&gt;"",Feuil2!W12&gt;=5),"l","m")</f>
        <v>m</v>
      </c>
      <c r="W11" s="22" t="n">
        <f aca="false">SUM(Feuil2!W7,Feuil2!W12)</f>
        <v>1</v>
      </c>
      <c r="Y11" s="19" t="s">
        <v>21</v>
      </c>
      <c r="Z11" s="19"/>
      <c r="AA11" s="21"/>
      <c r="AB11" s="21"/>
      <c r="AC11" s="21"/>
      <c r="AD11" s="12" t="str">
        <f aca="false">IF(AND(Feuil2!AI12&lt;&gt;"",Feuil2!AI12&gt;=1),"l","m")</f>
        <v>m</v>
      </c>
      <c r="AE11" s="12" t="str">
        <f aca="false">IF(AND(Feuil2!AI12&lt;&gt;"",Feuil2!AI12&gt;=2),"l","m")</f>
        <v>m</v>
      </c>
      <c r="AF11" s="12" t="str">
        <f aca="false">IF(AND(Feuil2!AI12&lt;&gt;"",Feuil2!AI12&gt;=3),"l","m")</f>
        <v>m</v>
      </c>
      <c r="AG11" s="12" t="str">
        <f aca="false">IF(AND(Feuil2!AI12&lt;&gt;"",Feuil2!AI12&gt;=4),"l","m")</f>
        <v>m</v>
      </c>
      <c r="AH11" s="12" t="str">
        <f aca="false">IF(AND(Feuil2!AI12&lt;&gt;"",Feuil2!AI12&gt;=5),"l","m")</f>
        <v>m</v>
      </c>
      <c r="AI11" s="22" t="n">
        <f aca="false">SUM(Feuil2!AI7,Feuil2!AI12)</f>
        <v>1</v>
      </c>
      <c r="AK11" s="25" t="s">
        <v>22</v>
      </c>
      <c r="AL11" s="25" t="s">
        <v>22</v>
      </c>
      <c r="AM11" s="25" t="s">
        <v>22</v>
      </c>
      <c r="AN11" s="25" t="s">
        <v>22</v>
      </c>
      <c r="AO11" s="25" t="s">
        <v>22</v>
      </c>
      <c r="AP11" s="25" t="s">
        <v>22</v>
      </c>
      <c r="AQ11" s="25" t="s">
        <v>22</v>
      </c>
      <c r="AR11" s="25" t="s">
        <v>22</v>
      </c>
      <c r="AS11" s="25" t="s">
        <v>22</v>
      </c>
      <c r="AT11" s="25" t="s">
        <v>22</v>
      </c>
      <c r="BA11" s="6"/>
      <c r="BB11" s="6"/>
    </row>
    <row r="12" customFormat="false" ht="6" hidden="false" customHeight="true" outlineLevel="0" collapsed="false">
      <c r="AD12" s="18"/>
      <c r="BA12" s="6"/>
      <c r="BB12" s="6"/>
    </row>
    <row r="13" customFormat="false" ht="12.75" hidden="false" customHeight="true" outlineLevel="0" collapsed="false">
      <c r="A13" s="11" t="s">
        <v>23</v>
      </c>
      <c r="B13" s="11"/>
      <c r="C13" s="11"/>
      <c r="D13" s="11"/>
      <c r="E13" s="11"/>
      <c r="F13" s="12" t="s">
        <v>12</v>
      </c>
      <c r="G13" s="12" t="str">
        <f aca="false">IF(Feuil2!K14&gt;=2,"l","m")</f>
        <v>m</v>
      </c>
      <c r="H13" s="12" t="str">
        <f aca="false">IF(Feuil2!K14&gt;=3,"l","m")</f>
        <v>m</v>
      </c>
      <c r="I13" s="12" t="str">
        <f aca="false">IF(Feuil2!K14&gt;=4,"l","m")</f>
        <v>m</v>
      </c>
      <c r="J13" s="12" t="str">
        <f aca="false">IF(Feuil2!K14&gt;=5,"l","m")</f>
        <v>m</v>
      </c>
      <c r="M13" s="11" t="s">
        <v>24</v>
      </c>
      <c r="N13" s="11"/>
      <c r="O13" s="11"/>
      <c r="P13" s="11"/>
      <c r="Q13" s="11"/>
      <c r="R13" s="12" t="s">
        <v>12</v>
      </c>
      <c r="S13" s="12" t="str">
        <f aca="false">IF(Feuil2!W14&gt;=2,"l","m")</f>
        <v>m</v>
      </c>
      <c r="T13" s="12" t="str">
        <f aca="false">IF(Feuil2!W14&gt;=3,"l","m")</f>
        <v>m</v>
      </c>
      <c r="U13" s="12" t="str">
        <f aca="false">IF(Feuil2!W14&gt;=4,"l","m")</f>
        <v>m</v>
      </c>
      <c r="V13" s="12" t="str">
        <f aca="false">IF(Feuil2!W14&gt;=5,"l","m")</f>
        <v>m</v>
      </c>
      <c r="Y13" s="11" t="s">
        <v>25</v>
      </c>
      <c r="Z13" s="11"/>
      <c r="AA13" s="11"/>
      <c r="AB13" s="11"/>
      <c r="AC13" s="11"/>
      <c r="AD13" s="12" t="s">
        <v>12</v>
      </c>
      <c r="AE13" s="12" t="str">
        <f aca="false">IF(Feuil2!AI14&gt;=2,"l","m")</f>
        <v>m</v>
      </c>
      <c r="AF13" s="12" t="str">
        <f aca="false">IF(Feuil2!AI14&gt;=3,"l","m")</f>
        <v>m</v>
      </c>
      <c r="AG13" s="12" t="str">
        <f aca="false">IF(Feuil2!AI14&gt;=4,"l","m")</f>
        <v>m</v>
      </c>
      <c r="AH13" s="12" t="str">
        <f aca="false">IF(Feuil2!AI14&gt;=5,"l","m")</f>
        <v>m</v>
      </c>
      <c r="AK13" s="17" t="s">
        <v>26</v>
      </c>
      <c r="AL13" s="17"/>
      <c r="AM13" s="17"/>
      <c r="AN13" s="17"/>
      <c r="AO13" s="17"/>
      <c r="AP13" s="17"/>
      <c r="AQ13" s="17"/>
      <c r="AR13" s="17"/>
      <c r="AS13" s="17"/>
      <c r="AT13" s="17"/>
      <c r="BB13" s="6"/>
    </row>
    <row r="14" customFormat="false" ht="12.6" hidden="false" customHeight="true" outlineLevel="0" collapsed="false">
      <c r="A14" s="26"/>
      <c r="B14" s="26"/>
      <c r="C14" s="14" t="n">
        <v>9</v>
      </c>
      <c r="D14" s="15" t="str">
        <f aca="false">IF(Feuil2!C15&lt;&gt;"",Feuil2!C15,"")</f>
        <v/>
      </c>
      <c r="E14" s="15"/>
      <c r="F14" s="15"/>
      <c r="G14" s="15"/>
      <c r="H14" s="15"/>
      <c r="I14" s="12"/>
      <c r="J14" s="12"/>
      <c r="O14" s="16" t="n">
        <v>9</v>
      </c>
      <c r="P14" s="15" t="str">
        <f aca="false">IF(Feuil2!O15&lt;&gt;"",Feuil2!O15,"")</f>
        <v/>
      </c>
      <c r="Q14" s="15"/>
      <c r="R14" s="15"/>
      <c r="S14" s="15"/>
      <c r="T14" s="15"/>
      <c r="AA14" s="16" t="n">
        <v>9</v>
      </c>
      <c r="AB14" s="15" t="str">
        <f aca="false">IF(Feuil2!AA15&lt;&gt;"",Feuil2!AA15,"")</f>
        <v/>
      </c>
      <c r="AC14" s="15"/>
      <c r="AD14" s="15"/>
      <c r="AE14" s="15"/>
      <c r="AF14" s="15"/>
      <c r="AK14" s="12" t="str">
        <f aca="false">IF(Feuil2!AS14&gt;=1,"l","m")</f>
        <v>l</v>
      </c>
      <c r="AL14" s="12" t="str">
        <f aca="false">IF(Feuil2!AS14&gt;=2,"l","m")</f>
        <v>m</v>
      </c>
      <c r="AM14" s="12" t="str">
        <f aca="false">IF(Feuil2!AS14&gt;=3,"l","m")</f>
        <v>m</v>
      </c>
      <c r="AN14" s="12" t="str">
        <f aca="false">IF(Feuil2!AS14&gt;=4,"l","m")</f>
        <v>m</v>
      </c>
      <c r="AO14" s="12" t="str">
        <f aca="false">IF(Feuil2!AS14&gt;=5,"l","m")</f>
        <v>m</v>
      </c>
      <c r="AP14" s="12" t="str">
        <f aca="false">IF(Feuil2!AS14&gt;=6,"l","m")</f>
        <v>m</v>
      </c>
      <c r="AQ14" s="12" t="str">
        <f aca="false">IF(Feuil2!AS14&gt;=7,"l","m")</f>
        <v>m</v>
      </c>
      <c r="AR14" s="12" t="str">
        <f aca="false">IF(Feuil2!AS14&gt;=8,"l","m")</f>
        <v>m</v>
      </c>
      <c r="AS14" s="12" t="str">
        <f aca="false">IF(Feuil2!AS14&gt;=9,"l","m")</f>
        <v>m</v>
      </c>
      <c r="AT14" s="12" t="str">
        <f aca="false">IF(Feuil2!AS14&gt;=10,"l","m")</f>
        <v>m</v>
      </c>
      <c r="BB14" s="6"/>
    </row>
    <row r="15" customFormat="false" ht="6" hidden="false" customHeight="true" outlineLevel="0" collapsed="false">
      <c r="AK15" s="27" t="s">
        <v>22</v>
      </c>
      <c r="AL15" s="27" t="s">
        <v>22</v>
      </c>
      <c r="AM15" s="27" t="s">
        <v>22</v>
      </c>
      <c r="AN15" s="27" t="s">
        <v>22</v>
      </c>
      <c r="AO15" s="27" t="s">
        <v>22</v>
      </c>
      <c r="AP15" s="27" t="s">
        <v>22</v>
      </c>
      <c r="AQ15" s="27" t="s">
        <v>22</v>
      </c>
      <c r="AR15" s="27" t="s">
        <v>22</v>
      </c>
      <c r="AS15" s="27" t="s">
        <v>22</v>
      </c>
      <c r="AT15" s="27" t="s">
        <v>22</v>
      </c>
      <c r="BB15" s="6"/>
    </row>
    <row r="16" customFormat="false" ht="12.6" hidden="false" customHeight="true" outlineLevel="0" collapsed="false">
      <c r="A16" s="19" t="s">
        <v>27</v>
      </c>
      <c r="B16" s="19"/>
      <c r="C16" s="19"/>
      <c r="D16" s="21"/>
      <c r="E16" s="21"/>
      <c r="F16" s="12" t="str">
        <f aca="false">IF(AND(Feuil2!K18&lt;&gt;"",Feuil2!K18&gt;=1),"l","m")</f>
        <v>m</v>
      </c>
      <c r="G16" s="12" t="str">
        <f aca="false">IF(AND(Feuil2!K18&lt;&gt;"",Feuil2!K18&gt;=2),"l","m")</f>
        <v>m</v>
      </c>
      <c r="H16" s="12" t="str">
        <f aca="false">IF(AND(Feuil2!K18&lt;&gt;"",Feuil2!K18&gt;=3),"l","m")</f>
        <v>m</v>
      </c>
      <c r="I16" s="12" t="str">
        <f aca="false">IF(AND(Feuil2!K18&lt;&gt;"",Feuil2!K18&gt;=4),"l","m")</f>
        <v>m</v>
      </c>
      <c r="J16" s="12" t="str">
        <f aca="false">IF(AND(Feuil2!K18&lt;&gt;"",Feuil2!K18&gt;=5),"l","m")</f>
        <v>m</v>
      </c>
      <c r="K16" s="22" t="n">
        <f aca="false">SUM(Feuil2!K14,Feuil2!K18)</f>
        <v>1</v>
      </c>
      <c r="M16" s="19" t="s">
        <v>28</v>
      </c>
      <c r="N16" s="19"/>
      <c r="O16" s="19"/>
      <c r="P16" s="19"/>
      <c r="Q16" s="21"/>
      <c r="R16" s="12" t="str">
        <f aca="false">IF(AND(Feuil2!W18&lt;&gt;"",Feuil2!W18&gt;=1),"l","m")</f>
        <v>m</v>
      </c>
      <c r="S16" s="12" t="str">
        <f aca="false">IF(AND(Feuil2!W18&lt;&gt;"",Feuil2!W18&gt;=2),"l","m")</f>
        <v>m</v>
      </c>
      <c r="T16" s="12" t="str">
        <f aca="false">IF(AND(Feuil2!W18&lt;&gt;"",Feuil2!W18&gt;=3),"l","m")</f>
        <v>m</v>
      </c>
      <c r="U16" s="12" t="str">
        <f aca="false">IF(AND(Feuil2!W18&lt;&gt;"",Feuil2!W18&gt;=4),"l","m")</f>
        <v>m</v>
      </c>
      <c r="V16" s="12" t="str">
        <f aca="false">IF(AND(Feuil2!W18&lt;&gt;"",Feuil2!W18&gt;=5),"l","m")</f>
        <v>m</v>
      </c>
      <c r="W16" s="22" t="n">
        <f aca="false">SUM(Feuil2!W14,Feuil2!W18)</f>
        <v>1</v>
      </c>
      <c r="Y16" s="19" t="s">
        <v>29</v>
      </c>
      <c r="Z16" s="19"/>
      <c r="AA16" s="19"/>
      <c r="AB16" s="19"/>
      <c r="AC16" s="21"/>
      <c r="AD16" s="12" t="str">
        <f aca="false">IF(AND(Feuil2!AI18&lt;&gt;"",Feuil2!AI18&gt;=1),"l","m")</f>
        <v>m</v>
      </c>
      <c r="AE16" s="12" t="str">
        <f aca="false">IF(AND(Feuil2!AI18&lt;&gt;"",Feuil2!AI18&gt;=2),"l","m")</f>
        <v>m</v>
      </c>
      <c r="AF16" s="12" t="str">
        <f aca="false">IF(AND(Feuil2!AI18&lt;&gt;"",Feuil2!AI18&gt;=3),"l","m")</f>
        <v>m</v>
      </c>
      <c r="AG16" s="12" t="str">
        <f aca="false">IF(AND(Feuil2!AI18&lt;&gt;"",Feuil2!AI18&gt;=4),"l","m")</f>
        <v>m</v>
      </c>
      <c r="AH16" s="12" t="str">
        <f aca="false">IF(AND(Feuil2!AI18&lt;&gt;"",Feuil2!AI18&gt;=5),"l","m")</f>
        <v>m</v>
      </c>
      <c r="AI16" s="22" t="n">
        <f aca="false">SUM(Feuil2!AI14,Feuil2!AI18)</f>
        <v>1</v>
      </c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BB16" s="6"/>
    </row>
    <row r="17" customFormat="false" ht="12.6" hidden="false" customHeight="true" outlineLevel="0" collapsed="false">
      <c r="A17" s="19" t="s">
        <v>30</v>
      </c>
      <c r="B17" s="19"/>
      <c r="C17" s="21"/>
      <c r="D17" s="21"/>
      <c r="E17" s="21"/>
      <c r="F17" s="12" t="str">
        <f aca="false">IF(AND(Feuil2!K19&lt;&gt;"",Feuil2!K19&gt;=1),"l","m")</f>
        <v>m</v>
      </c>
      <c r="G17" s="12" t="str">
        <f aca="false">IF(AND(Feuil2!K19&lt;&gt;"",Feuil2!K19&gt;=2),"l","m")</f>
        <v>m</v>
      </c>
      <c r="H17" s="12" t="str">
        <f aca="false">IF(AND(Feuil2!K19&lt;&gt;"",Feuil2!K19&gt;=3),"l","m")</f>
        <v>m</v>
      </c>
      <c r="I17" s="12" t="str">
        <f aca="false">IF(AND(Feuil2!K19&lt;&gt;"",Feuil2!K19&gt;=4),"l","m")</f>
        <v>m</v>
      </c>
      <c r="J17" s="12" t="str">
        <f aca="false">IF(AND(Feuil2!K19&lt;&gt;"",Feuil2!K19&gt;=5),"l","m")</f>
        <v>m</v>
      </c>
      <c r="K17" s="22" t="n">
        <f aca="false">SUM(Feuil2!K14,Feuil2!K19)</f>
        <v>1</v>
      </c>
      <c r="M17" s="19" t="s">
        <v>31</v>
      </c>
      <c r="N17" s="19"/>
      <c r="O17" s="19"/>
      <c r="P17" s="19"/>
      <c r="Q17" s="24"/>
      <c r="R17" s="12" t="str">
        <f aca="false">IF(AND(Feuil2!W19&lt;&gt;"",Feuil2!W19&gt;=1),"l","m")</f>
        <v>m</v>
      </c>
      <c r="S17" s="12" t="str">
        <f aca="false">IF(AND(Feuil2!W19&lt;&gt;"",Feuil2!W19&gt;=2),"l","m")</f>
        <v>m</v>
      </c>
      <c r="T17" s="12" t="str">
        <f aca="false">IF(AND(Feuil2!W19&lt;&gt;"",Feuil2!W19&gt;=3),"l","m")</f>
        <v>m</v>
      </c>
      <c r="U17" s="12" t="str">
        <f aca="false">IF(AND(Feuil2!W19&lt;&gt;"",Feuil2!W19&gt;=4),"l","m")</f>
        <v>m</v>
      </c>
      <c r="V17" s="12" t="str">
        <f aca="false">IF(AND(Feuil2!W19&lt;&gt;"",Feuil2!W19&gt;=5),"l","m")</f>
        <v>m</v>
      </c>
      <c r="W17" s="22" t="n">
        <f aca="false">SUM(Feuil2!W14,Feuil2!W19)</f>
        <v>1</v>
      </c>
      <c r="Y17" s="19" t="s">
        <v>32</v>
      </c>
      <c r="Z17" s="19"/>
      <c r="AA17" s="19"/>
      <c r="AB17" s="19"/>
      <c r="AC17" s="24"/>
      <c r="AD17" s="12" t="str">
        <f aca="false">IF(AND(Feuil2!AI19&lt;&gt;"",Feuil2!AI19&gt;=1),"l","m")</f>
        <v>m</v>
      </c>
      <c r="AE17" s="12" t="str">
        <f aca="false">IF(AND(Feuil2!AI19&lt;&gt;"",Feuil2!AI19&gt;=2),"l","m")</f>
        <v>m</v>
      </c>
      <c r="AF17" s="12" t="str">
        <f aca="false">IF(AND(Feuil2!AI19&lt;&gt;"",Feuil2!AI19&gt;=3),"l","m")</f>
        <v>m</v>
      </c>
      <c r="AG17" s="12" t="str">
        <f aca="false">IF(AND(Feuil2!AI19&lt;&gt;"",Feuil2!AI19&gt;=4),"l","m")</f>
        <v>m</v>
      </c>
      <c r="AH17" s="12" t="str">
        <f aca="false">IF(AND(Feuil2!AI19&lt;&gt;"",Feuil2!AI19&gt;=5),"l","m")</f>
        <v>m</v>
      </c>
      <c r="AI17" s="22" t="n">
        <f aca="false">SUM(Feuil2!AI14,Feuil2!AI19)</f>
        <v>1</v>
      </c>
      <c r="AK17" s="28" t="s">
        <v>33</v>
      </c>
      <c r="AL17" s="28"/>
      <c r="AM17" s="28"/>
      <c r="AN17" s="28"/>
      <c r="AO17" s="29" t="str">
        <f aca="false">AC1</f>
        <v/>
      </c>
      <c r="AP17" s="29"/>
      <c r="AQ17" s="29"/>
      <c r="AR17" s="29"/>
      <c r="AS17" s="29"/>
      <c r="AT17" s="29"/>
      <c r="BB17" s="6"/>
    </row>
    <row r="18" customFormat="false" ht="12.6" hidden="false" customHeight="true" outlineLevel="0" collapsed="false">
      <c r="A18" s="19" t="s">
        <v>34</v>
      </c>
      <c r="B18" s="19"/>
      <c r="C18" s="19"/>
      <c r="D18" s="24"/>
      <c r="E18" s="24"/>
      <c r="F18" s="12" t="str">
        <f aca="false">IF(AND(Feuil2!K20&lt;&gt;"",Feuil2!K20&gt;=1),"l","m")</f>
        <v>m</v>
      </c>
      <c r="G18" s="12" t="str">
        <f aca="false">IF(AND(Feuil2!K20&lt;&gt;"",Feuil2!K20&gt;=2),"l","m")</f>
        <v>m</v>
      </c>
      <c r="H18" s="12" t="str">
        <f aca="false">IF(AND(Feuil2!K20&lt;&gt;"",Feuil2!K20&gt;=3),"l","m")</f>
        <v>m</v>
      </c>
      <c r="I18" s="12" t="str">
        <f aca="false">IF(AND(Feuil2!K20&lt;&gt;"",Feuil2!K20&gt;=4),"l","m")</f>
        <v>m</v>
      </c>
      <c r="J18" s="12" t="str">
        <f aca="false">IF(AND(Feuil2!K20&lt;&gt;"",Feuil2!K20&gt;=5),"l","m")</f>
        <v>m</v>
      </c>
      <c r="K18" s="22" t="n">
        <f aca="false">SUM(Feuil2!K14,Feuil2!K20)</f>
        <v>1</v>
      </c>
      <c r="M18" s="19" t="s">
        <v>35</v>
      </c>
      <c r="N18" s="19"/>
      <c r="O18" s="19"/>
      <c r="P18" s="19"/>
      <c r="Q18" s="24"/>
      <c r="R18" s="12" t="str">
        <f aca="false">IF(AND(Feuil2!W20&lt;&gt;"",Feuil2!W20&gt;=1),"l","m")</f>
        <v>m</v>
      </c>
      <c r="S18" s="12" t="str">
        <f aca="false">IF(AND(Feuil2!W20&lt;&gt;"",Feuil2!W20&gt;=2),"l","m")</f>
        <v>m</v>
      </c>
      <c r="T18" s="12" t="str">
        <f aca="false">IF(AND(Feuil2!W20&lt;&gt;"",Feuil2!W20&gt;=3),"l","m")</f>
        <v>m</v>
      </c>
      <c r="U18" s="12" t="str">
        <f aca="false">IF(AND(Feuil2!W20&lt;&gt;"",Feuil2!W20&gt;=4),"l","m")</f>
        <v>m</v>
      </c>
      <c r="V18" s="12" t="str">
        <f aca="false">IF(AND(Feuil2!W20&lt;&gt;"",Feuil2!W20&gt;=5),"l","m")</f>
        <v>m</v>
      </c>
      <c r="W18" s="22" t="n">
        <f aca="false">SUM(Feuil2!W14,Feuil2!W20)</f>
        <v>1</v>
      </c>
      <c r="Y18" s="19" t="s">
        <v>36</v>
      </c>
      <c r="Z18" s="19"/>
      <c r="AA18" s="19"/>
      <c r="AB18" s="19"/>
      <c r="AC18" s="24"/>
      <c r="AD18" s="12" t="str">
        <f aca="false">IF(AND(Feuil2!AI20&lt;&gt;"",Feuil2!AI20&gt;=1),"l","m")</f>
        <v>m</v>
      </c>
      <c r="AE18" s="12" t="str">
        <f aca="false">IF(AND(Feuil2!AI20&lt;&gt;"",Feuil2!AI20&gt;=2),"l","m")</f>
        <v>m</v>
      </c>
      <c r="AF18" s="12" t="str">
        <f aca="false">IF(AND(Feuil2!AI20&lt;&gt;"",Feuil2!AI20&gt;=3),"l","m")</f>
        <v>m</v>
      </c>
      <c r="AG18" s="12" t="str">
        <f aca="false">IF(AND(Feuil2!AI20&lt;&gt;"",Feuil2!AI20&gt;=4),"l","m")</f>
        <v>m</v>
      </c>
      <c r="AH18" s="12" t="str">
        <f aca="false">IF(AND(Feuil2!AI20&lt;&gt;"",Feuil2!AI20&gt;=5),"l","m")</f>
        <v>m</v>
      </c>
      <c r="AI18" s="22" t="n">
        <f aca="false">SUM(Feuil2!AI14,Feuil2!AI20)</f>
        <v>1</v>
      </c>
      <c r="AL18" s="16" t="n">
        <v>9</v>
      </c>
      <c r="AM18" s="30" t="str">
        <f aca="false">IF(AC1="Biokinesis","Biosense",IF(AC1="Clairsentience","The Sight",IF(AC1="Electrokinesis","Static Burst",IF(AC1="Psychokinesis","Temperature Control",IF(AC1="Telepathy","Mindscan",IF(AC1="Vitakinesis","Kirlian Eye",""))))))</f>
        <v/>
      </c>
      <c r="AN18" s="30"/>
      <c r="AO18" s="30"/>
      <c r="AP18" s="30"/>
      <c r="AQ18" s="30"/>
      <c r="AR18" s="30"/>
      <c r="AS18" s="30"/>
      <c r="AT18" s="30"/>
      <c r="BB18" s="6"/>
    </row>
    <row r="19" customFormat="false" ht="12.6" hidden="false" customHeight="true" outlineLevel="0" collapsed="false">
      <c r="A19" s="31" t="s">
        <v>37</v>
      </c>
      <c r="B19" s="31"/>
      <c r="C19" s="31"/>
      <c r="D19" s="31"/>
      <c r="E19" s="24"/>
      <c r="F19" s="12" t="str">
        <f aca="false">IF(AND(Feuil2!K21&lt;&gt;"",Feuil2!K21&gt;=1),"l","m")</f>
        <v>m</v>
      </c>
      <c r="G19" s="12" t="str">
        <f aca="false">IF(AND(Feuil2!K21&lt;&gt;"",Feuil2!K21&gt;=2),"l","m")</f>
        <v>m</v>
      </c>
      <c r="H19" s="12" t="str">
        <f aca="false">IF(AND(Feuil2!K21&lt;&gt;"",Feuil2!K21&gt;=3),"l","m")</f>
        <v>m</v>
      </c>
      <c r="I19" s="12" t="str">
        <f aca="false">IF(AND(Feuil2!K21&lt;&gt;"",Feuil2!K21&gt;=4),"l","m")</f>
        <v>m</v>
      </c>
      <c r="J19" s="12" t="str">
        <f aca="false">IF(AND(Feuil2!K21&lt;&gt;"",Feuil2!K21&gt;=5),"l","m")</f>
        <v>m</v>
      </c>
      <c r="K19" s="22" t="n">
        <f aca="false">SUM(Feuil2!K14,Feuil2!K21)</f>
        <v>1</v>
      </c>
      <c r="M19" s="19" t="s">
        <v>38</v>
      </c>
      <c r="N19" s="19"/>
      <c r="O19" s="19"/>
      <c r="P19" s="21"/>
      <c r="Q19" s="21"/>
      <c r="R19" s="12" t="str">
        <f aca="false">IF(AND(Feuil2!W21&lt;&gt;"",Feuil2!W21&gt;=1),"l","m")</f>
        <v>m</v>
      </c>
      <c r="S19" s="12" t="str">
        <f aca="false">IF(AND(Feuil2!W21&lt;&gt;"",Feuil2!W21&gt;=2),"l","m")</f>
        <v>m</v>
      </c>
      <c r="T19" s="12" t="str">
        <f aca="false">IF(AND(Feuil2!W21&lt;&gt;"",Feuil2!W21&gt;=3),"l","m")</f>
        <v>m</v>
      </c>
      <c r="U19" s="12" t="str">
        <f aca="false">IF(AND(Feuil2!W21&lt;&gt;"",Feuil2!W21&gt;=4),"l","m")</f>
        <v>m</v>
      </c>
      <c r="V19" s="12" t="str">
        <f aca="false">IF(AND(Feuil2!W21&lt;&gt;"",Feuil2!W21&gt;=5),"l","m")</f>
        <v>m</v>
      </c>
      <c r="W19" s="22" t="n">
        <f aca="false">SUM(Feuil2!W14,Feuil2!W21)</f>
        <v>1</v>
      </c>
      <c r="BB19" s="6"/>
    </row>
    <row r="20" customFormat="false" ht="12.6" hidden="false" customHeight="true" outlineLevel="0" collapsed="false">
      <c r="A20" s="19" t="s">
        <v>39</v>
      </c>
      <c r="B20" s="19"/>
      <c r="C20" s="19"/>
      <c r="D20" s="19"/>
      <c r="E20" s="24"/>
      <c r="F20" s="12" t="str">
        <f aca="false">IF(AND(Feuil2!K22&lt;&gt;"",Feuil2!K22&gt;=1),"l","m")</f>
        <v>m</v>
      </c>
      <c r="G20" s="12" t="str">
        <f aca="false">IF(AND(Feuil2!K22&lt;&gt;"",Feuil2!K22&gt;=2),"l","m")</f>
        <v>m</v>
      </c>
      <c r="H20" s="12" t="str">
        <f aca="false">IF(AND(Feuil2!K22&lt;&gt;"",Feuil2!K22&gt;=3),"l","m")</f>
        <v>m</v>
      </c>
      <c r="I20" s="12" t="str">
        <f aca="false">IF(AND(Feuil2!K22&lt;&gt;"",Feuil2!K22&gt;=4),"l","m")</f>
        <v>m</v>
      </c>
      <c r="J20" s="12" t="str">
        <f aca="false">IF(AND(Feuil2!K22&lt;&gt;"",Feuil2!K22&gt;=5),"l","m")</f>
        <v>m</v>
      </c>
      <c r="K20" s="22" t="n">
        <f aca="false">SUM(Feuil2!K14,Feuil2!K22)</f>
        <v>1</v>
      </c>
      <c r="M20" s="19" t="s">
        <v>40</v>
      </c>
      <c r="N20" s="19"/>
      <c r="O20" s="19"/>
      <c r="P20" s="19"/>
      <c r="Q20" s="24"/>
      <c r="R20" s="12" t="str">
        <f aca="false">IF(AND(Feuil2!W22&lt;&gt;"",Feuil2!W22&gt;=1),"l","m")</f>
        <v>m</v>
      </c>
      <c r="S20" s="12" t="str">
        <f aca="false">IF(AND(Feuil2!W22&lt;&gt;"",Feuil2!W22&gt;=2),"l","m")</f>
        <v>m</v>
      </c>
      <c r="T20" s="12" t="str">
        <f aca="false">IF(AND(Feuil2!W22&lt;&gt;"",Feuil2!W22&gt;=3),"l","m")</f>
        <v>m</v>
      </c>
      <c r="U20" s="12" t="str">
        <f aca="false">IF(AND(Feuil2!W22&lt;&gt;"",Feuil2!W22&gt;=4),"l","m")</f>
        <v>m</v>
      </c>
      <c r="V20" s="12" t="str">
        <f aca="false">IF(AND(Feuil2!W22&lt;&gt;"",Feuil2!W22&gt;=5),"l","m")</f>
        <v>m</v>
      </c>
      <c r="W20" s="22" t="n">
        <f aca="false">SUM(Feuil2!W14,Feuil2!W22)</f>
        <v>1</v>
      </c>
      <c r="Y20" s="11" t="s">
        <v>41</v>
      </c>
      <c r="Z20" s="11"/>
      <c r="AA20" s="11"/>
      <c r="AB20" s="11"/>
      <c r="AC20" s="11"/>
      <c r="AD20" s="12" t="s">
        <v>12</v>
      </c>
      <c r="AE20" s="12" t="str">
        <f aca="false">IF(Feuil2!AI22&gt;=2,"l","m")</f>
        <v>m</v>
      </c>
      <c r="AF20" s="12" t="str">
        <f aca="false">IF(Feuil2!AI22&gt;=3,"l","m")</f>
        <v>m</v>
      </c>
      <c r="AG20" s="12" t="str">
        <f aca="false">IF(Feuil2!AI22&gt;=4,"l","m")</f>
        <v>m</v>
      </c>
      <c r="AH20" s="12" t="str">
        <f aca="false">IF(Feuil2!AI22&gt;=5,"l","m")</f>
        <v>m</v>
      </c>
      <c r="AK20" s="32" t="str">
        <f aca="false">Feuil2!Y31</f>
        <v/>
      </c>
      <c r="AL20" s="32"/>
      <c r="AM20" s="32"/>
      <c r="AN20" s="32"/>
      <c r="AO20" s="32"/>
      <c r="AP20" s="12" t="str">
        <f aca="false">IF(AND(Feuil2!AI31&lt;&gt;"",Feuil2!AI31&gt;=1),"l","m")</f>
        <v>m</v>
      </c>
      <c r="AQ20" s="12" t="str">
        <f aca="false">IF(AND(Feuil2!AI31&lt;&gt;"",Feuil2!AI31&gt;=2),"l","m")</f>
        <v>m</v>
      </c>
      <c r="AR20" s="12" t="str">
        <f aca="false">IF(AND(Feuil2!AI31&lt;&gt;"",Feuil2!AI31&gt;=3),"l","m")</f>
        <v>m</v>
      </c>
      <c r="AS20" s="12" t="str">
        <f aca="false">IF(AND(Feuil2!AI31&lt;&gt;"",Feuil2!AI31&gt;=4),"l","m")</f>
        <v>m</v>
      </c>
      <c r="AT20" s="12" t="str">
        <f aca="false">IF(AND(Feuil2!AI31&lt;&gt;"",Feuil2!AI31&gt;=5),"l","m")</f>
        <v>m</v>
      </c>
    </row>
    <row r="21" customFormat="false" ht="12.6" hidden="false" customHeight="true" outlineLevel="0" collapsed="false">
      <c r="A21" s="31" t="s">
        <v>42</v>
      </c>
      <c r="B21" s="31"/>
      <c r="C21" s="21"/>
      <c r="D21" s="21"/>
      <c r="E21" s="21"/>
      <c r="F21" s="12" t="str">
        <f aca="false">IF(AND(Feuil2!K23&lt;&gt;"",Feuil2!K23&gt;=1),"l","m")</f>
        <v>m</v>
      </c>
      <c r="G21" s="12" t="str">
        <f aca="false">IF(AND(Feuil2!K23&lt;&gt;"",Feuil2!K23&gt;=2),"l","m")</f>
        <v>m</v>
      </c>
      <c r="H21" s="12" t="str">
        <f aca="false">IF(AND(Feuil2!K23&lt;&gt;"",Feuil2!K23&gt;=3),"l","m")</f>
        <v>m</v>
      </c>
      <c r="I21" s="12" t="str">
        <f aca="false">IF(AND(Feuil2!K23&lt;&gt;"",Feuil2!K23&gt;=4),"l","m")</f>
        <v>m</v>
      </c>
      <c r="J21" s="12" t="str">
        <f aca="false">IF(AND(Feuil2!K23&lt;&gt;"",Feuil2!K23&gt;=5),"l","m")</f>
        <v>m</v>
      </c>
      <c r="K21" s="22" t="n">
        <f aca="false">SUM(Feuil2!K14,Feuil2!K23)</f>
        <v>1</v>
      </c>
      <c r="M21" s="19" t="s">
        <v>43</v>
      </c>
      <c r="N21" s="19"/>
      <c r="O21" s="19"/>
      <c r="P21" s="21"/>
      <c r="Q21" s="21"/>
      <c r="R21" s="12" t="str">
        <f aca="false">IF(AND(Feuil2!W23&lt;&gt;"",Feuil2!W23&gt;=1),"l","m")</f>
        <v>m</v>
      </c>
      <c r="S21" s="12" t="str">
        <f aca="false">IF(AND(Feuil2!W23&lt;&gt;"",Feuil2!W23&gt;=2),"l","m")</f>
        <v>m</v>
      </c>
      <c r="T21" s="12" t="str">
        <f aca="false">IF(AND(Feuil2!W23&lt;&gt;"",Feuil2!W23&gt;=3),"l","m")</f>
        <v>m</v>
      </c>
      <c r="U21" s="12" t="str">
        <f aca="false">IF(AND(Feuil2!W23&lt;&gt;"",Feuil2!W23&gt;=4),"l","m")</f>
        <v>m</v>
      </c>
      <c r="V21" s="12" t="str">
        <f aca="false">IF(AND(Feuil2!W23&lt;&gt;"",Feuil2!W23&gt;=5),"l","m")</f>
        <v>m</v>
      </c>
      <c r="W21" s="22" t="n">
        <f aca="false">SUM(Feuil2!W14,Feuil2!W23)</f>
        <v>1</v>
      </c>
      <c r="AA21" s="16" t="n">
        <v>9</v>
      </c>
      <c r="AB21" s="15" t="str">
        <f aca="false">IF(Feuil2!AA23&lt;&gt;"",Feuil2!AA23,"")</f>
        <v/>
      </c>
      <c r="AC21" s="15"/>
      <c r="AD21" s="15"/>
      <c r="AE21" s="15"/>
      <c r="AF21" s="15"/>
      <c r="AK21" s="33" t="str">
        <f aca="false">Feuil2!Y32</f>
        <v/>
      </c>
      <c r="AL21" s="33"/>
      <c r="AM21" s="33"/>
      <c r="AN21" s="33"/>
      <c r="AO21" s="33"/>
      <c r="AP21" s="12" t="str">
        <f aca="false">IF(AND(Feuil2!AI32&lt;&gt;"",Feuil2!AI32&gt;=1),"l","m")</f>
        <v>m</v>
      </c>
      <c r="AQ21" s="12" t="str">
        <f aca="false">IF(AND(Feuil2!AI32&lt;&gt;"",Feuil2!AI32&gt;=2),"l","m")</f>
        <v>m</v>
      </c>
      <c r="AR21" s="12" t="str">
        <f aca="false">IF(AND(Feuil2!AI32&lt;&gt;"",Feuil2!AI32&gt;=3),"l","m")</f>
        <v>m</v>
      </c>
      <c r="AS21" s="12" t="str">
        <f aca="false">IF(AND(Feuil2!AI32&lt;&gt;"",Feuil2!AI32&gt;=4),"l","m")</f>
        <v>m</v>
      </c>
      <c r="AT21" s="12" t="str">
        <f aca="false">IF(AND(Feuil2!AI32&lt;&gt;"",Feuil2!AI32&gt;=5),"l","m")</f>
        <v>m</v>
      </c>
    </row>
    <row r="22" customFormat="false" ht="12.6" hidden="false" customHeight="true" outlineLevel="0" collapsed="false">
      <c r="A22" s="19" t="s">
        <v>44</v>
      </c>
      <c r="B22" s="19"/>
      <c r="C22" s="24"/>
      <c r="D22" s="24"/>
      <c r="E22" s="24"/>
      <c r="F22" s="12" t="str">
        <f aca="false">IF(AND(Feuil2!K24&lt;&gt;"",Feuil2!K24&gt;=1),"l","m")</f>
        <v>m</v>
      </c>
      <c r="G22" s="12" t="str">
        <f aca="false">IF(AND(Feuil2!K24&lt;&gt;"",Feuil2!K24&gt;=2),"l","m")</f>
        <v>m</v>
      </c>
      <c r="H22" s="12" t="str">
        <f aca="false">IF(AND(Feuil2!K24&lt;&gt;"",Feuil2!K24&gt;=3),"l","m")</f>
        <v>m</v>
      </c>
      <c r="I22" s="12" t="str">
        <f aca="false">IF(AND(Feuil2!K24&lt;&gt;"",Feuil2!K24&gt;=4),"l","m")</f>
        <v>m</v>
      </c>
      <c r="J22" s="12" t="str">
        <f aca="false">IF(AND(Feuil2!K24&lt;&gt;"",Feuil2!K24&gt;=5),"l","m")</f>
        <v>m</v>
      </c>
      <c r="K22" s="22" t="n">
        <f aca="false">SUM(Feuil2!K14,Feuil2!K24)</f>
        <v>1</v>
      </c>
      <c r="M22" s="19" t="s">
        <v>45</v>
      </c>
      <c r="N22" s="19"/>
      <c r="O22" s="19"/>
      <c r="P22" s="24"/>
      <c r="Q22" s="24"/>
      <c r="R22" s="12" t="str">
        <f aca="false">IF(AND(Feuil2!W24&lt;&gt;"",Feuil2!W24&gt;=1),"l","m")</f>
        <v>m</v>
      </c>
      <c r="S22" s="12" t="str">
        <f aca="false">IF(AND(Feuil2!W24&lt;&gt;"",Feuil2!W24&gt;=2),"l","m")</f>
        <v>m</v>
      </c>
      <c r="T22" s="12" t="str">
        <f aca="false">IF(AND(Feuil2!W24&lt;&gt;"",Feuil2!W24&gt;=3),"l","m")</f>
        <v>m</v>
      </c>
      <c r="U22" s="12" t="str">
        <f aca="false">IF(AND(Feuil2!W24&lt;&gt;"",Feuil2!W24&gt;=4),"l","m")</f>
        <v>m</v>
      </c>
      <c r="V22" s="12" t="str">
        <f aca="false">IF(AND(Feuil2!W24&lt;&gt;"",Feuil2!W24&gt;=5),"l","m")</f>
        <v>m</v>
      </c>
      <c r="W22" s="22" t="n">
        <f aca="false">SUM(Feuil2!W14,Feuil2!W24)</f>
        <v>1</v>
      </c>
      <c r="AK22" s="33" t="str">
        <f aca="false">Feuil2!Y33</f>
        <v/>
      </c>
      <c r="AL22" s="33"/>
      <c r="AM22" s="33"/>
      <c r="AN22" s="33"/>
      <c r="AO22" s="33"/>
      <c r="AP22" s="12" t="str">
        <f aca="false">IF(AND(Feuil2!AI33&lt;&gt;"",Feuil2!AI33&gt;=1),"l","m")</f>
        <v>m</v>
      </c>
      <c r="AQ22" s="12" t="str">
        <f aca="false">IF(AND(Feuil2!AI33&lt;&gt;"",Feuil2!AI33&gt;=2),"l","m")</f>
        <v>m</v>
      </c>
      <c r="AR22" s="12" t="str">
        <f aca="false">IF(AND(Feuil2!AI33&lt;&gt;"",Feuil2!AI33&gt;=3),"l","m")</f>
        <v>m</v>
      </c>
      <c r="AS22" s="12" t="str">
        <f aca="false">IF(AND(Feuil2!AI33&lt;&gt;"",Feuil2!AI33&gt;=4),"l","m")</f>
        <v>m</v>
      </c>
      <c r="AT22" s="12" t="str">
        <f aca="false">IF(AND(Feuil2!AI33&lt;&gt;"",Feuil2!AI33&gt;=5),"l","m")</f>
        <v>m</v>
      </c>
    </row>
    <row r="23" customFormat="false" ht="12.6" hidden="false" customHeight="true" outlineLevel="0" collapsed="false">
      <c r="A23" s="19" t="s">
        <v>46</v>
      </c>
      <c r="B23" s="19"/>
      <c r="C23" s="19"/>
      <c r="D23" s="24"/>
      <c r="E23" s="24"/>
      <c r="F23" s="12" t="str">
        <f aca="false">IF(AND(Feuil2!K25&lt;&gt;"",Feuil2!K25&gt;=1),"l","m")</f>
        <v>m</v>
      </c>
      <c r="G23" s="12" t="str">
        <f aca="false">IF(AND(Feuil2!K25&lt;&gt;"",Feuil2!K25&gt;=2),"l","m")</f>
        <v>m</v>
      </c>
      <c r="H23" s="12" t="str">
        <f aca="false">IF(AND(Feuil2!K25&lt;&gt;"",Feuil2!K25&gt;=3),"l","m")</f>
        <v>m</v>
      </c>
      <c r="I23" s="12" t="str">
        <f aca="false">IF(AND(Feuil2!K25&lt;&gt;"",Feuil2!K25&gt;=4),"l","m")</f>
        <v>m</v>
      </c>
      <c r="J23" s="12" t="str">
        <f aca="false">IF(AND(Feuil2!K25&lt;&gt;"",Feuil2!K25&gt;=5),"l","m")</f>
        <v>m</v>
      </c>
      <c r="K23" s="22" t="n">
        <f aca="false">SUM(Feuil2!K14,Feuil2!K25)</f>
        <v>1</v>
      </c>
      <c r="M23" s="19" t="s">
        <v>47</v>
      </c>
      <c r="N23" s="19"/>
      <c r="O23" s="19"/>
      <c r="P23" s="24"/>
      <c r="Q23" s="24"/>
      <c r="R23" s="12" t="str">
        <f aca="false">IF(AND(Feuil2!W25&lt;&gt;"",Feuil2!W25&gt;=1),"l","m")</f>
        <v>m</v>
      </c>
      <c r="S23" s="12" t="str">
        <f aca="false">IF(AND(Feuil2!W25&lt;&gt;"",Feuil2!W25&gt;=2),"l","m")</f>
        <v>m</v>
      </c>
      <c r="T23" s="12" t="str">
        <f aca="false">IF(AND(Feuil2!W25&lt;&gt;"",Feuil2!W25&gt;=3),"l","m")</f>
        <v>m</v>
      </c>
      <c r="U23" s="12" t="str">
        <f aca="false">IF(AND(Feuil2!W25&lt;&gt;"",Feuil2!W25&gt;=4),"l","m")</f>
        <v>m</v>
      </c>
      <c r="V23" s="12" t="str">
        <f aca="false">IF(AND(Feuil2!W25&lt;&gt;"",Feuil2!W25&gt;=5),"l","m")</f>
        <v>m</v>
      </c>
      <c r="W23" s="22" t="n">
        <f aca="false">SUM(Feuil2!W14,Feuil2!W25)</f>
        <v>1</v>
      </c>
      <c r="Y23" s="19" t="s">
        <v>48</v>
      </c>
      <c r="Z23" s="19"/>
      <c r="AA23" s="19"/>
      <c r="AB23" s="21"/>
      <c r="AC23" s="21"/>
      <c r="AD23" s="12" t="str">
        <f aca="false">IF(AND(Feuil2!AI26&lt;&gt;"",Feuil2!AI26&gt;=1),"l","m")</f>
        <v>m</v>
      </c>
      <c r="AE23" s="12" t="str">
        <f aca="false">IF(AND(Feuil2!AI26&lt;&gt;"",Feuil2!AI26&gt;=2),"l","m")</f>
        <v>m</v>
      </c>
      <c r="AF23" s="12" t="str">
        <f aca="false">IF(AND(Feuil2!AI26&lt;&gt;"",Feuil2!AI26&gt;=3),"l","m")</f>
        <v>m</v>
      </c>
      <c r="AG23" s="12" t="str">
        <f aca="false">IF(AND(Feuil2!AI26&lt;&gt;"",Feuil2!AI26&gt;=4),"l","m")</f>
        <v>m</v>
      </c>
      <c r="AH23" s="12" t="str">
        <f aca="false">IF(AND(Feuil2!AI26&lt;&gt;"",Feuil2!AI26&gt;=5),"l","m")</f>
        <v>m</v>
      </c>
      <c r="AI23" s="22" t="n">
        <f aca="false">SUM(Feuil2!AI22,Feuil2!AI26)</f>
        <v>1</v>
      </c>
    </row>
    <row r="24" customFormat="false" ht="12" hidden="false" customHeight="true" outlineLevel="0" collapsed="false">
      <c r="Y24" s="19" t="s">
        <v>49</v>
      </c>
      <c r="Z24" s="19"/>
      <c r="AA24" s="19"/>
      <c r="AB24" s="24"/>
      <c r="AC24" s="24"/>
      <c r="AD24" s="12" t="str">
        <f aca="false">IF(AND(Feuil2!AI27&lt;&gt;"",Feuil2!AI27&gt;=1),"l","m")</f>
        <v>m</v>
      </c>
      <c r="AE24" s="12" t="str">
        <f aca="false">IF(AND(Feuil2!AI27&lt;&gt;"",Feuil2!AI27&gt;=2),"l","m")</f>
        <v>m</v>
      </c>
      <c r="AF24" s="12" t="str">
        <f aca="false">IF(AND(Feuil2!AI27&lt;&gt;"",Feuil2!AI27&gt;=3),"l","m")</f>
        <v>m</v>
      </c>
      <c r="AG24" s="12" t="str">
        <f aca="false">IF(AND(Feuil2!AI27&lt;&gt;"",Feuil2!AI27&gt;=4),"l","m")</f>
        <v>m</v>
      </c>
      <c r="AH24" s="12" t="str">
        <f aca="false">IF(AND(Feuil2!AI27&lt;&gt;"",Feuil2!AI27&gt;=5),"l","m")</f>
        <v>m</v>
      </c>
      <c r="AI24" s="22" t="n">
        <f aca="false">SUM(Feuil2!AI22,Feuil2!AI27)</f>
        <v>1</v>
      </c>
      <c r="AK24" s="17" t="s">
        <v>50</v>
      </c>
      <c r="AL24" s="17"/>
      <c r="AM24" s="17"/>
      <c r="AN24" s="17"/>
      <c r="AO24" s="17"/>
      <c r="AP24" s="17"/>
      <c r="AQ24" s="17"/>
      <c r="AR24" s="17"/>
      <c r="AS24" s="17"/>
      <c r="AT24" s="17"/>
    </row>
    <row r="25" customFormat="false" ht="12.6" hidden="false" customHeight="true" outlineLevel="0" collapsed="false">
      <c r="A25" s="11" t="s">
        <v>51</v>
      </c>
      <c r="B25" s="11"/>
      <c r="C25" s="11"/>
      <c r="D25" s="11"/>
      <c r="E25" s="11"/>
      <c r="F25" s="12" t="s">
        <v>12</v>
      </c>
      <c r="G25" s="12" t="str">
        <f aca="false">IF(Feuil2!K27&gt;=2,"l","m")</f>
        <v>m</v>
      </c>
      <c r="H25" s="12" t="str">
        <f aca="false">IF(Feuil2!K27&gt;=3,"l","m")</f>
        <v>m</v>
      </c>
      <c r="I25" s="12" t="str">
        <f aca="false">IF(Feuil2!K27&gt;=4,"l","m")</f>
        <v>m</v>
      </c>
      <c r="J25" s="12" t="str">
        <f aca="false">IF(Feuil2!K27&gt;=5,"l","m")</f>
        <v>m</v>
      </c>
      <c r="M25" s="11" t="s">
        <v>52</v>
      </c>
      <c r="N25" s="11"/>
      <c r="O25" s="11"/>
      <c r="P25" s="11"/>
      <c r="Q25" s="11"/>
      <c r="R25" s="12" t="s">
        <v>12</v>
      </c>
      <c r="S25" s="12" t="str">
        <f aca="false">IF(Feuil2!W27&gt;=2,"l","m")</f>
        <v>m</v>
      </c>
      <c r="T25" s="12" t="str">
        <f aca="false">IF(Feuil2!W27&gt;=3,"l","m")</f>
        <v>m</v>
      </c>
      <c r="U25" s="12" t="str">
        <f aca="false">IF(Feuil2!W27&gt;=4,"l","m")</f>
        <v>m</v>
      </c>
      <c r="V25" s="12" t="str">
        <f aca="false">IF(Feuil2!W27&gt;=5,"l","m")</f>
        <v>m</v>
      </c>
      <c r="Y25" s="19" t="s">
        <v>53</v>
      </c>
      <c r="Z25" s="19"/>
      <c r="AA25" s="21"/>
      <c r="AB25" s="21"/>
      <c r="AC25" s="21"/>
      <c r="AD25" s="12" t="str">
        <f aca="false">IF(AND(Feuil2!AI28&lt;&gt;"",Feuil2!AI28&gt;=1),"l","m")</f>
        <v>m</v>
      </c>
      <c r="AE25" s="12" t="str">
        <f aca="false">IF(AND(Feuil2!AI28&lt;&gt;"",Feuil2!AI28&gt;=2),"l","m")</f>
        <v>m</v>
      </c>
      <c r="AF25" s="12" t="str">
        <f aca="false">IF(AND(Feuil2!AI28&lt;&gt;"",Feuil2!AI28&gt;=3),"l","m")</f>
        <v>m</v>
      </c>
      <c r="AG25" s="12" t="str">
        <f aca="false">IF(AND(Feuil2!AI28&lt;&gt;"",Feuil2!AI28&gt;=4),"l","m")</f>
        <v>m</v>
      </c>
      <c r="AH25" s="12" t="str">
        <f aca="false">IF(AND(Feuil2!AI28&lt;&gt;"",Feuil2!AI28&gt;=5),"l","m")</f>
        <v>m</v>
      </c>
      <c r="AI25" s="22" t="n">
        <f aca="false">SUM(Feuil2!AI22,Feuil2!AI28)</f>
        <v>1</v>
      </c>
      <c r="AK25" s="34" t="str">
        <f aca="false">IF(Feuil2!AD35&lt;&gt;"",Feuil2!AD35,"")</f>
        <v/>
      </c>
      <c r="AL25" s="34"/>
      <c r="AM25" s="34"/>
      <c r="AN25" s="34"/>
      <c r="AO25" s="34"/>
      <c r="AP25" s="34"/>
      <c r="AQ25" s="34"/>
      <c r="AR25" s="34"/>
      <c r="AS25" s="34"/>
      <c r="AT25" s="12" t="str">
        <f aca="false">IF(AK25&lt;&gt;"","l","m")</f>
        <v>m</v>
      </c>
    </row>
    <row r="26" customFormat="false" ht="12.6" hidden="false" customHeight="true" outlineLevel="0" collapsed="false">
      <c r="A26" s="26"/>
      <c r="B26" s="35"/>
      <c r="C26" s="14" t="n">
        <v>9</v>
      </c>
      <c r="D26" s="15" t="str">
        <f aca="false">IF(Feuil2!C28&lt;&gt;"",Feuil2!C28,"")</f>
        <v/>
      </c>
      <c r="E26" s="15"/>
      <c r="F26" s="15"/>
      <c r="G26" s="15"/>
      <c r="H26" s="15"/>
      <c r="I26" s="12"/>
      <c r="J26" s="12"/>
      <c r="O26" s="16" t="n">
        <v>9</v>
      </c>
      <c r="P26" s="15" t="str">
        <f aca="false">IF(Feuil2!O28&lt;&gt;"",Feuil2!O28,"")</f>
        <v/>
      </c>
      <c r="Q26" s="15"/>
      <c r="R26" s="15"/>
      <c r="S26" s="15"/>
      <c r="T26" s="15"/>
      <c r="AK26" s="34" t="str">
        <f aca="false">IF(Feuil2!AD36&lt;&gt;"",Feuil2!AD36,"")</f>
        <v/>
      </c>
      <c r="AL26" s="34"/>
      <c r="AM26" s="34"/>
      <c r="AN26" s="34"/>
      <c r="AO26" s="34"/>
      <c r="AP26" s="34"/>
      <c r="AQ26" s="34"/>
      <c r="AR26" s="34"/>
      <c r="AS26" s="34"/>
      <c r="AT26" s="12" t="str">
        <f aca="false">IF(AK26&lt;&gt;"","l","m")</f>
        <v>m</v>
      </c>
    </row>
    <row r="27" customFormat="false" ht="6" hidden="false" customHeight="true" outlineLevel="0" collapsed="false"/>
    <row r="28" customFormat="false" ht="12.6" hidden="false" customHeight="true" outlineLevel="0" collapsed="false">
      <c r="M28" s="19" t="s">
        <v>54</v>
      </c>
      <c r="N28" s="19"/>
      <c r="O28" s="21"/>
      <c r="P28" s="21"/>
      <c r="Q28" s="21"/>
      <c r="R28" s="12" t="str">
        <f aca="false">IF(AND(Feuil2!W31&lt;&gt;"",Feuil2!W31&gt;=1),"l","m")</f>
        <v>m</v>
      </c>
      <c r="S28" s="12" t="str">
        <f aca="false">IF(AND(Feuil2!W31&lt;&gt;"",Feuil2!W31&gt;=2),"l","m")</f>
        <v>m</v>
      </c>
      <c r="T28" s="12" t="str">
        <f aca="false">IF(AND(Feuil2!W31&lt;&gt;"",Feuil2!W31&gt;=3),"l","m")</f>
        <v>m</v>
      </c>
      <c r="U28" s="12" t="str">
        <f aca="false">IF(AND(Feuil2!W31&lt;&gt;"",Feuil2!W31&gt;=4),"l","m")</f>
        <v>m</v>
      </c>
      <c r="V28" s="12" t="str">
        <f aca="false">IF(AND(Feuil2!W31&lt;&gt;"",Feuil2!W31&gt;=5),"l","m")</f>
        <v>m</v>
      </c>
      <c r="W28" s="22" t="n">
        <f aca="false">SUM(Feuil2!W27,Feuil2!W31)</f>
        <v>1</v>
      </c>
      <c r="AC28" s="36" t="s">
        <v>55</v>
      </c>
      <c r="AD28" s="36"/>
      <c r="AE28" s="36"/>
      <c r="AF28" s="36"/>
      <c r="AG28" s="36"/>
      <c r="AH28" s="36"/>
    </row>
    <row r="29" customFormat="false" ht="12.6" hidden="false" customHeight="true" outlineLevel="0" collapsed="false">
      <c r="A29" s="19" t="s">
        <v>56</v>
      </c>
      <c r="B29" s="19"/>
      <c r="C29" s="19"/>
      <c r="D29" s="19"/>
      <c r="E29" s="21"/>
      <c r="F29" s="12" t="str">
        <f aca="false">IF(AND(Feuil2!K32&lt;&gt;"",Feuil2!K32&gt;=1),"l","m")</f>
        <v>m</v>
      </c>
      <c r="G29" s="12" t="str">
        <f aca="false">IF(AND(Feuil2!K32&lt;&gt;"",Feuil2!K32&gt;=2),"l","m")</f>
        <v>m</v>
      </c>
      <c r="H29" s="12" t="str">
        <f aca="false">IF(AND(Feuil2!K32&lt;&gt;"",Feuil2!K32&gt;=3),"l","m")</f>
        <v>m</v>
      </c>
      <c r="I29" s="12" t="str">
        <f aca="false">IF(AND(Feuil2!K32&lt;&gt;"",Feuil2!K32&gt;=4),"l","m")</f>
        <v>m</v>
      </c>
      <c r="J29" s="12" t="str">
        <f aca="false">IF(AND(Feuil2!K32&lt;&gt;"",Feuil2!K32&gt;=5),"l","m")</f>
        <v>m</v>
      </c>
      <c r="K29" s="22" t="n">
        <f aca="false">SUM(Feuil2!K14,Feuil2!K32)</f>
        <v>1</v>
      </c>
      <c r="M29" s="19" t="s">
        <v>57</v>
      </c>
      <c r="N29" s="19"/>
      <c r="O29" s="19"/>
      <c r="P29" s="19"/>
      <c r="Q29" s="24"/>
      <c r="R29" s="12" t="str">
        <f aca="false">IF(AND(Feuil2!W32&lt;&gt;"",Feuil2!W32&gt;=1),"l","m")</f>
        <v>m</v>
      </c>
      <c r="S29" s="12" t="str">
        <f aca="false">IF(AND(Feuil2!W32&lt;&gt;"",Feuil2!W32&gt;=2),"l","m")</f>
        <v>m</v>
      </c>
      <c r="T29" s="12" t="str">
        <f aca="false">IF(AND(Feuil2!W32&lt;&gt;"",Feuil2!W32&gt;=3),"l","m")</f>
        <v>m</v>
      </c>
      <c r="U29" s="12" t="str">
        <f aca="false">IF(AND(Feuil2!W32&lt;&gt;"",Feuil2!W32&gt;=4),"l","m")</f>
        <v>m</v>
      </c>
      <c r="V29" s="12" t="str">
        <f aca="false">IF(AND(Feuil2!W32&lt;&gt;"",Feuil2!W32&gt;=5),"l","m")</f>
        <v>m</v>
      </c>
      <c r="W29" s="22" t="n">
        <f aca="false">SUM(Feuil2!W27,Feuil2!W32)</f>
        <v>1</v>
      </c>
      <c r="AC29" s="37" t="s">
        <v>58</v>
      </c>
      <c r="AD29" s="37"/>
      <c r="AE29" s="37"/>
      <c r="AF29" s="37"/>
      <c r="AG29" s="38" t="s">
        <v>59</v>
      </c>
      <c r="AH29" s="39" t="s">
        <v>60</v>
      </c>
      <c r="AK29" s="17" t="s">
        <v>61</v>
      </c>
      <c r="AL29" s="17"/>
      <c r="AM29" s="17"/>
      <c r="AN29" s="17"/>
      <c r="AO29" s="17"/>
      <c r="AP29" s="17"/>
      <c r="AQ29" s="17"/>
      <c r="AR29" s="17"/>
      <c r="AS29" s="17"/>
      <c r="AT29" s="17"/>
    </row>
    <row r="30" customFormat="false" ht="12.6" hidden="false" customHeight="true" outlineLevel="0" collapsed="false">
      <c r="A30" s="19" t="s">
        <v>62</v>
      </c>
      <c r="B30" s="19"/>
      <c r="C30" s="19"/>
      <c r="D30" s="19"/>
      <c r="E30" s="24"/>
      <c r="F30" s="12" t="str">
        <f aca="false">IF(AND(Feuil2!K33&lt;&gt;"",Feuil2!K33&gt;=1),"l","m")</f>
        <v>m</v>
      </c>
      <c r="G30" s="12" t="str">
        <f aca="false">IF(AND(Feuil2!K33&lt;&gt;"",Feuil2!K33&gt;=2),"l","m")</f>
        <v>m</v>
      </c>
      <c r="H30" s="12" t="str">
        <f aca="false">IF(AND(Feuil2!K33&lt;&gt;"",Feuil2!K33&gt;=3),"l","m")</f>
        <v>m</v>
      </c>
      <c r="I30" s="12" t="str">
        <f aca="false">IF(AND(Feuil2!K33&lt;&gt;"",Feuil2!K33&gt;=4),"l","m")</f>
        <v>m</v>
      </c>
      <c r="J30" s="12" t="str">
        <f aca="false">IF(AND(Feuil2!K33&lt;&gt;"",Feuil2!K33&gt;=5),"l","m")</f>
        <v>m</v>
      </c>
      <c r="K30" s="22" t="n">
        <f aca="false">SUM(Feuil2!K14,Feuil2!K33)</f>
        <v>1</v>
      </c>
      <c r="M30" s="19" t="s">
        <v>63</v>
      </c>
      <c r="N30" s="19"/>
      <c r="O30" s="19"/>
      <c r="P30" s="21"/>
      <c r="Q30" s="21"/>
      <c r="R30" s="12" t="str">
        <f aca="false">IF(AND(Feuil2!W33&lt;&gt;"",Feuil2!W33&gt;=1),"l","m")</f>
        <v>m</v>
      </c>
      <c r="S30" s="12" t="str">
        <f aca="false">IF(AND(Feuil2!W33&lt;&gt;"",Feuil2!W33&gt;=2),"l","m")</f>
        <v>m</v>
      </c>
      <c r="T30" s="12" t="str">
        <f aca="false">IF(AND(Feuil2!W33&lt;&gt;"",Feuil2!W33&gt;=3),"l","m")</f>
        <v>m</v>
      </c>
      <c r="U30" s="12" t="str">
        <f aca="false">IF(AND(Feuil2!W33&lt;&gt;"",Feuil2!W33&gt;=4),"l","m")</f>
        <v>m</v>
      </c>
      <c r="V30" s="12" t="str">
        <f aca="false">IF(AND(Feuil2!W33&lt;&gt;"",Feuil2!W33&gt;=5),"l","m")</f>
        <v>m</v>
      </c>
      <c r="W30" s="22" t="n">
        <f aca="false">SUM(Feuil2!W27,Feuil2!W33)</f>
        <v>1</v>
      </c>
      <c r="AC30" s="37" t="s">
        <v>64</v>
      </c>
      <c r="AD30" s="37"/>
      <c r="AE30" s="37"/>
      <c r="AF30" s="37"/>
      <c r="AG30" s="38" t="s">
        <v>65</v>
      </c>
      <c r="AH30" s="39" t="s">
        <v>60</v>
      </c>
      <c r="AK30" s="34" t="str">
        <f aca="false">IF(Feuil2!AK21&lt;&gt;"",Feuil2!AK21,"")</f>
        <v/>
      </c>
      <c r="AL30" s="34"/>
      <c r="AM30" s="34"/>
      <c r="AN30" s="34"/>
      <c r="AO30" s="34"/>
      <c r="AP30" s="12" t="str">
        <f aca="false">IF(AND(Feuil2!AS21&lt;&gt;"",Feuil2!AS21&gt;=1),"l","m")</f>
        <v>m</v>
      </c>
      <c r="AQ30" s="12" t="str">
        <f aca="false">IF(AND(Feuil2!AS21&lt;&gt;"",Feuil2!AS21&gt;=2),"l","m")</f>
        <v>m</v>
      </c>
      <c r="AR30" s="12" t="str">
        <f aca="false">IF(AND(Feuil2!AS21&lt;&gt;"",Feuil2!AS21&gt;=3),"l","m")</f>
        <v>m</v>
      </c>
      <c r="AS30" s="12" t="str">
        <f aca="false">IF(AND(Feuil2!AS21&lt;&gt;"",Feuil2!AS21&gt;=4),"l","m")</f>
        <v>m</v>
      </c>
      <c r="AT30" s="12" t="str">
        <f aca="false">IF(AND(Feuil2!AS21&lt;&gt;"",Feuil2!AS21&gt;=5),"l","m")</f>
        <v>m</v>
      </c>
    </row>
    <row r="31" customFormat="false" ht="12.6" hidden="false" customHeight="true" outlineLevel="0" collapsed="false">
      <c r="AC31" s="37" t="s">
        <v>66</v>
      </c>
      <c r="AD31" s="37"/>
      <c r="AE31" s="37"/>
      <c r="AF31" s="37"/>
      <c r="AG31" s="38" t="s">
        <v>65</v>
      </c>
      <c r="AH31" s="39" t="s">
        <v>60</v>
      </c>
      <c r="AK31" s="34" t="str">
        <f aca="false">IF(Feuil2!AK22&lt;&gt;"",Feuil2!AK22,"")</f>
        <v/>
      </c>
      <c r="AL31" s="34"/>
      <c r="AM31" s="34"/>
      <c r="AN31" s="34"/>
      <c r="AO31" s="34"/>
      <c r="AP31" s="12" t="str">
        <f aca="false">IF(AND(Feuil2!AS22&lt;&gt;"",Feuil2!AS22&gt;=1),"l","m")</f>
        <v>m</v>
      </c>
      <c r="AQ31" s="12" t="str">
        <f aca="false">IF(AND(Feuil2!AS22&lt;&gt;"",Feuil2!AS22&gt;=2),"l","m")</f>
        <v>m</v>
      </c>
      <c r="AR31" s="12" t="str">
        <f aca="false">IF(AND(Feuil2!AS22&lt;&gt;"",Feuil2!AS22&gt;=3),"l","m")</f>
        <v>m</v>
      </c>
      <c r="AS31" s="12" t="str">
        <f aca="false">IF(AND(Feuil2!AS22&lt;&gt;"",Feuil2!AS22&gt;=4),"l","m")</f>
        <v>m</v>
      </c>
      <c r="AT31" s="12" t="str">
        <f aca="false">IF(AND(Feuil2!AS22&lt;&gt;"",Feuil2!AS22&gt;=5),"l","m")</f>
        <v>m</v>
      </c>
    </row>
    <row r="32" customFormat="false" ht="12.6" hidden="false" customHeight="true" outlineLevel="0" collapsed="false">
      <c r="A32" s="8" t="s">
        <v>67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AC32" s="37" t="s">
        <v>68</v>
      </c>
      <c r="AD32" s="37"/>
      <c r="AE32" s="37"/>
      <c r="AF32" s="37"/>
      <c r="AG32" s="38" t="s">
        <v>69</v>
      </c>
      <c r="AH32" s="39" t="s">
        <v>60</v>
      </c>
      <c r="AK32" s="34" t="str">
        <f aca="false">IF(Feuil2!AK23&lt;&gt;"",Feuil2!AK23,"")</f>
        <v/>
      </c>
      <c r="AL32" s="34"/>
      <c r="AM32" s="34"/>
      <c r="AN32" s="34"/>
      <c r="AO32" s="34"/>
      <c r="AP32" s="12" t="str">
        <f aca="false">IF(AND(Feuil2!AS23&lt;&gt;"",Feuil2!AS23&gt;=1),"l","m")</f>
        <v>m</v>
      </c>
      <c r="AQ32" s="12" t="str">
        <f aca="false">IF(AND(Feuil2!AS23&lt;&gt;"",Feuil2!AS23&gt;=2),"l","m")</f>
        <v>m</v>
      </c>
      <c r="AR32" s="12" t="str">
        <f aca="false">IF(AND(Feuil2!AS23&lt;&gt;"",Feuil2!AS23&gt;=3),"l","m")</f>
        <v>m</v>
      </c>
      <c r="AS32" s="12" t="str">
        <f aca="false">IF(AND(Feuil2!AS23&lt;&gt;"",Feuil2!AS23&gt;=4),"l","m")</f>
        <v>m</v>
      </c>
      <c r="AT32" s="12" t="str">
        <f aca="false">IF(AND(Feuil2!AS23&lt;&gt;"",Feuil2!AS23&gt;=5),"l","m")</f>
        <v>m</v>
      </c>
    </row>
    <row r="33" customFormat="false" ht="12.6" hidden="false" customHeight="true" outlineLevel="0" collapsed="false">
      <c r="A33" s="19" t="s">
        <v>70</v>
      </c>
      <c r="B33" s="19"/>
      <c r="C33" s="19"/>
      <c r="F33" s="31" t="s">
        <v>71</v>
      </c>
      <c r="G33" s="31"/>
      <c r="H33" s="31" t="s">
        <v>72</v>
      </c>
      <c r="I33" s="31"/>
      <c r="J33" s="31" t="s">
        <v>73</v>
      </c>
      <c r="K33" s="31"/>
      <c r="L33" s="31" t="s">
        <v>74</v>
      </c>
      <c r="M33" s="31"/>
      <c r="O33" s="19" t="s">
        <v>75</v>
      </c>
      <c r="P33" s="19"/>
      <c r="Q33" s="19"/>
      <c r="R33" s="18"/>
      <c r="T33" s="31" t="s">
        <v>76</v>
      </c>
      <c r="U33" s="31"/>
      <c r="V33" s="31" t="s">
        <v>77</v>
      </c>
      <c r="W33" s="31"/>
      <c r="X33" s="31" t="s">
        <v>74</v>
      </c>
      <c r="Y33" s="31"/>
      <c r="AC33" s="37" t="s">
        <v>78</v>
      </c>
      <c r="AD33" s="37"/>
      <c r="AE33" s="37"/>
      <c r="AF33" s="37"/>
      <c r="AG33" s="38" t="s">
        <v>79</v>
      </c>
      <c r="AH33" s="39" t="s">
        <v>60</v>
      </c>
      <c r="AK33" s="34" t="str">
        <f aca="false">IF(Feuil2!AK24&lt;&gt;"",Feuil2!AK24,"")</f>
        <v/>
      </c>
      <c r="AL33" s="34"/>
      <c r="AM33" s="34"/>
      <c r="AN33" s="34"/>
      <c r="AO33" s="34"/>
      <c r="AP33" s="12" t="str">
        <f aca="false">IF(AND(Feuil2!AS24&lt;&gt;"",Feuil2!AS24&gt;=1),"l","m")</f>
        <v>m</v>
      </c>
      <c r="AQ33" s="12" t="str">
        <f aca="false">IF(AND(Feuil2!AS24&lt;&gt;"",Feuil2!AS24&gt;=2),"l","m")</f>
        <v>m</v>
      </c>
      <c r="AR33" s="12" t="str">
        <f aca="false">IF(AND(Feuil2!AS24&lt;&gt;"",Feuil2!AS24&gt;=3),"l","m")</f>
        <v>m</v>
      </c>
      <c r="AS33" s="12" t="str">
        <f aca="false">IF(AND(Feuil2!AS24&lt;&gt;"",Feuil2!AS24&gt;=4),"l","m")</f>
        <v>m</v>
      </c>
      <c r="AT33" s="12" t="str">
        <f aca="false">IF(AND(Feuil2!AS24&lt;&gt;"",Feuil2!AS24&gt;=5),"l","m")</f>
        <v>m</v>
      </c>
      <c r="BN33" s="1"/>
    </row>
    <row r="34" customFormat="false" ht="12.6" hidden="false" customHeight="true" outlineLevel="0" collapsed="false">
      <c r="A34" s="21"/>
      <c r="B34" s="21"/>
      <c r="C34" s="21"/>
      <c r="D34" s="21"/>
      <c r="E34" s="21"/>
      <c r="F34" s="40" t="s">
        <v>22</v>
      </c>
      <c r="G34" s="40"/>
      <c r="H34" s="41" t="s">
        <v>22</v>
      </c>
      <c r="I34" s="21"/>
      <c r="J34" s="40" t="s">
        <v>22</v>
      </c>
      <c r="K34" s="40"/>
      <c r="L34" s="40" t="s">
        <v>22</v>
      </c>
      <c r="M34" s="40"/>
      <c r="O34" s="18"/>
      <c r="P34" s="18"/>
      <c r="Q34" s="18"/>
      <c r="R34" s="18"/>
      <c r="T34" s="42" t="s">
        <v>80</v>
      </c>
      <c r="U34" s="42" t="s">
        <v>81</v>
      </c>
      <c r="AC34" s="37" t="s">
        <v>82</v>
      </c>
      <c r="AD34" s="37"/>
      <c r="AE34" s="37"/>
      <c r="AF34" s="37"/>
      <c r="AG34" s="38" t="s">
        <v>83</v>
      </c>
      <c r="AH34" s="39" t="s">
        <v>60</v>
      </c>
      <c r="AK34" s="34" t="str">
        <f aca="false">IF(Feuil2!AK25&lt;&gt;"",Feuil2!AK25,"")</f>
        <v/>
      </c>
      <c r="AL34" s="34"/>
      <c r="AM34" s="34"/>
      <c r="AN34" s="34"/>
      <c r="AO34" s="34"/>
      <c r="AP34" s="12" t="str">
        <f aca="false">IF(AND(Feuil2!AS25&lt;&gt;"",Feuil2!AS25&gt;=1),"l","m")</f>
        <v>m</v>
      </c>
      <c r="AQ34" s="12" t="str">
        <f aca="false">IF(AND(Feuil2!AS25&lt;&gt;"",Feuil2!AS25&gt;=2),"l","m")</f>
        <v>m</v>
      </c>
      <c r="AR34" s="12" t="str">
        <f aca="false">IF(AND(Feuil2!AS25&lt;&gt;"",Feuil2!AS25&gt;=3),"l","m")</f>
        <v>m</v>
      </c>
      <c r="AS34" s="12" t="str">
        <f aca="false">IF(AND(Feuil2!AS25&lt;&gt;"",Feuil2!AS25&gt;=4),"l","m")</f>
        <v>m</v>
      </c>
      <c r="AT34" s="12" t="str">
        <f aca="false">IF(AND(Feuil2!AS25&lt;&gt;"",Feuil2!AS25&gt;=5),"l","m")</f>
        <v>m</v>
      </c>
      <c r="BN34" s="1"/>
    </row>
    <row r="35" customFormat="false" ht="12.6" hidden="false" customHeight="true" outlineLevel="0" collapsed="false">
      <c r="A35" s="21"/>
      <c r="B35" s="21"/>
      <c r="C35" s="21"/>
      <c r="D35" s="21"/>
      <c r="E35" s="21"/>
      <c r="F35" s="40" t="s">
        <v>22</v>
      </c>
      <c r="G35" s="40"/>
      <c r="H35" s="41" t="s">
        <v>22</v>
      </c>
      <c r="I35" s="21"/>
      <c r="J35" s="40" t="s">
        <v>22</v>
      </c>
      <c r="K35" s="40"/>
      <c r="L35" s="40" t="s">
        <v>22</v>
      </c>
      <c r="M35" s="40"/>
      <c r="O35" s="21"/>
      <c r="P35" s="21"/>
      <c r="Q35" s="21"/>
      <c r="R35" s="21"/>
      <c r="S35" s="21"/>
      <c r="T35" s="41" t="s">
        <v>22</v>
      </c>
      <c r="U35" s="41" t="s">
        <v>22</v>
      </c>
      <c r="V35" s="40" t="s">
        <v>22</v>
      </c>
      <c r="W35" s="40"/>
      <c r="X35" s="40" t="s">
        <v>22</v>
      </c>
      <c r="Y35" s="40"/>
      <c r="AC35" s="37" t="s">
        <v>84</v>
      </c>
      <c r="AD35" s="37"/>
      <c r="AE35" s="37"/>
      <c r="AF35" s="37"/>
      <c r="AG35" s="43"/>
      <c r="AH35" s="39" t="s">
        <v>60</v>
      </c>
      <c r="AK35" s="34" t="str">
        <f aca="false">IF(Feuil2!AK26&lt;&gt;"",Feuil2!AK26,"")</f>
        <v/>
      </c>
      <c r="AL35" s="34"/>
      <c r="AM35" s="34"/>
      <c r="AN35" s="34"/>
      <c r="AO35" s="34"/>
      <c r="AP35" s="12" t="str">
        <f aca="false">IF(AND(Feuil2!AS26&lt;&gt;"",Feuil2!AS26&gt;=1),"l","m")</f>
        <v>m</v>
      </c>
      <c r="AQ35" s="12" t="str">
        <f aca="false">IF(AND(Feuil2!AS26&lt;&gt;"",Feuil2!AS26&gt;=2),"l","m")</f>
        <v>m</v>
      </c>
      <c r="AR35" s="12" t="str">
        <f aca="false">IF(AND(Feuil2!AS26&lt;&gt;"",Feuil2!AS26&gt;=3),"l","m")</f>
        <v>m</v>
      </c>
      <c r="AS35" s="12" t="str">
        <f aca="false">IF(AND(Feuil2!AS26&lt;&gt;"",Feuil2!AS26&gt;=4),"l","m")</f>
        <v>m</v>
      </c>
      <c r="AT35" s="12" t="str">
        <f aca="false">IF(AND(Feuil2!AS26&lt;&gt;"",Feuil2!AS26&gt;=5),"l","m")</f>
        <v>m</v>
      </c>
      <c r="BN35" s="1"/>
    </row>
    <row r="36" customFormat="false" ht="12.6" hidden="false" customHeight="true" outlineLevel="0" collapsed="false">
      <c r="A36" s="21"/>
      <c r="B36" s="21"/>
      <c r="C36" s="21"/>
      <c r="D36" s="21"/>
      <c r="E36" s="21"/>
      <c r="F36" s="40" t="s">
        <v>22</v>
      </c>
      <c r="G36" s="40"/>
      <c r="H36" s="41" t="s">
        <v>22</v>
      </c>
      <c r="I36" s="21"/>
      <c r="J36" s="40" t="s">
        <v>22</v>
      </c>
      <c r="K36" s="40"/>
      <c r="L36" s="40" t="s">
        <v>22</v>
      </c>
      <c r="M36" s="40"/>
      <c r="O36" s="24"/>
      <c r="P36" s="24"/>
      <c r="Q36" s="24"/>
      <c r="R36" s="24"/>
      <c r="S36" s="24"/>
      <c r="T36" s="41" t="s">
        <v>22</v>
      </c>
      <c r="U36" s="41" t="s">
        <v>22</v>
      </c>
      <c r="V36" s="40" t="s">
        <v>22</v>
      </c>
      <c r="W36" s="40"/>
      <c r="X36" s="40" t="s">
        <v>22</v>
      </c>
      <c r="Y36" s="40"/>
      <c r="AC36" s="44" t="s">
        <v>85</v>
      </c>
      <c r="AD36" s="44"/>
      <c r="AE36" s="44"/>
      <c r="AF36" s="44"/>
      <c r="AG36" s="21"/>
      <c r="AH36" s="45" t="s">
        <v>60</v>
      </c>
      <c r="AK36" s="34" t="str">
        <f aca="false">IF(Feuil2!AK27&lt;&gt;"",Feuil2!AK27,"")</f>
        <v/>
      </c>
      <c r="AL36" s="34"/>
      <c r="AM36" s="34"/>
      <c r="AN36" s="34"/>
      <c r="AO36" s="34"/>
      <c r="AP36" s="12" t="str">
        <f aca="false">IF(AND(Feuil2!AS27&lt;&gt;"",Feuil2!AS27&gt;=1),"l","m")</f>
        <v>m</v>
      </c>
      <c r="AQ36" s="12" t="str">
        <f aca="false">IF(AND(Feuil2!AS27&lt;&gt;"",Feuil2!AS27&gt;=2),"l","m")</f>
        <v>m</v>
      </c>
      <c r="AR36" s="12" t="str">
        <f aca="false">IF(AND(Feuil2!AS27&lt;&gt;"",Feuil2!AS27&gt;=3),"l","m")</f>
        <v>m</v>
      </c>
      <c r="AS36" s="12" t="str">
        <f aca="false">IF(AND(Feuil2!AS27&lt;&gt;"",Feuil2!AS27&gt;=4),"l","m")</f>
        <v>m</v>
      </c>
      <c r="AT36" s="12" t="str">
        <f aca="false">IF(AND(Feuil2!AS27&lt;&gt;"",Feuil2!AS27&gt;=5),"l","m")</f>
        <v>m</v>
      </c>
      <c r="BN36" s="1"/>
    </row>
    <row r="37" customFormat="false" ht="12.6" hidden="false" customHeight="true" outlineLevel="0" collapsed="false">
      <c r="A37" s="21"/>
      <c r="B37" s="21"/>
      <c r="C37" s="21"/>
      <c r="D37" s="21"/>
      <c r="E37" s="21"/>
      <c r="F37" s="40" t="s">
        <v>22</v>
      </c>
      <c r="G37" s="40"/>
      <c r="H37" s="41" t="s">
        <v>22</v>
      </c>
      <c r="I37" s="21"/>
      <c r="J37" s="40" t="s">
        <v>22</v>
      </c>
      <c r="K37" s="40"/>
      <c r="L37" s="40" t="s">
        <v>22</v>
      </c>
      <c r="M37" s="40"/>
      <c r="AI37" s="2"/>
      <c r="AK37" s="34" t="str">
        <f aca="false">IF(Feuil2!AK28&lt;&gt;"",Feuil2!AK28,"")</f>
        <v/>
      </c>
      <c r="AL37" s="34"/>
      <c r="AM37" s="34"/>
      <c r="AN37" s="34"/>
      <c r="AO37" s="34"/>
      <c r="AP37" s="12" t="str">
        <f aca="false">IF(AND(Feuil2!AS28&lt;&gt;"",Feuil2!AS28&gt;=1),"l","m")</f>
        <v>m</v>
      </c>
      <c r="AQ37" s="12" t="str">
        <f aca="false">IF(AND(Feuil2!AS28&lt;&gt;"",Feuil2!AS28&gt;=2),"l","m")</f>
        <v>m</v>
      </c>
      <c r="AR37" s="12" t="str">
        <f aca="false">IF(AND(Feuil2!AS28&lt;&gt;"",Feuil2!AS28&gt;=3),"l","m")</f>
        <v>m</v>
      </c>
      <c r="AS37" s="12" t="str">
        <f aca="false">IF(AND(Feuil2!AS28&lt;&gt;"",Feuil2!AS28&gt;=4),"l","m")</f>
        <v>m</v>
      </c>
      <c r="AT37" s="12" t="str">
        <f aca="false">IF(AND(Feuil2!AS28&lt;&gt;"",Feuil2!AS28&gt;=5),"l","m")</f>
        <v>m</v>
      </c>
      <c r="BN37" s="1"/>
    </row>
    <row r="38" customFormat="false" ht="12.6" hidden="false" customHeight="true" outlineLevel="0" collapsed="false">
      <c r="A38" s="21"/>
      <c r="B38" s="21"/>
      <c r="C38" s="21"/>
      <c r="D38" s="21"/>
      <c r="E38" s="21"/>
      <c r="F38" s="40" t="s">
        <v>22</v>
      </c>
      <c r="G38" s="40"/>
      <c r="H38" s="41" t="s">
        <v>22</v>
      </c>
      <c r="I38" s="21"/>
      <c r="J38" s="40" t="s">
        <v>22</v>
      </c>
      <c r="K38" s="40"/>
      <c r="L38" s="40" t="s">
        <v>22</v>
      </c>
      <c r="M38" s="40"/>
      <c r="O38" s="46" t="s">
        <v>86</v>
      </c>
      <c r="P38" s="46"/>
      <c r="Q38" s="46"/>
      <c r="R38" s="46"/>
      <c r="S38" s="46"/>
      <c r="T38" s="46"/>
      <c r="U38" s="46"/>
      <c r="V38" s="46"/>
      <c r="W38" s="47"/>
      <c r="X38" s="48" t="s">
        <v>87</v>
      </c>
      <c r="Y38" s="49"/>
      <c r="AA38" s="50" t="s">
        <v>88</v>
      </c>
      <c r="AB38" s="50"/>
      <c r="AC38" s="50"/>
      <c r="AD38" s="51" t="s">
        <v>89</v>
      </c>
      <c r="AE38" s="51"/>
      <c r="AF38" s="51" t="s">
        <v>90</v>
      </c>
      <c r="AG38" s="51"/>
      <c r="AH38" s="52" t="s">
        <v>91</v>
      </c>
      <c r="AI38" s="52"/>
      <c r="AK38" s="34" t="str">
        <f aca="false">IF(Feuil2!AK29&lt;&gt;"",Feuil2!AK29,"")</f>
        <v/>
      </c>
      <c r="AL38" s="34"/>
      <c r="AM38" s="34"/>
      <c r="AN38" s="34"/>
      <c r="AO38" s="34"/>
      <c r="AP38" s="12" t="str">
        <f aca="false">IF(AND(Feuil2!AS29&lt;&gt;"",Feuil2!AS29&gt;=1),"l","m")</f>
        <v>m</v>
      </c>
      <c r="AQ38" s="12" t="str">
        <f aca="false">IF(AND(Feuil2!AS29&lt;&gt;"",Feuil2!AS29&gt;=2),"l","m")</f>
        <v>m</v>
      </c>
      <c r="AR38" s="12" t="str">
        <f aca="false">IF(AND(Feuil2!AS29&lt;&gt;"",Feuil2!AS29&gt;=3),"l","m")</f>
        <v>m</v>
      </c>
      <c r="AS38" s="12" t="str">
        <f aca="false">IF(AND(Feuil2!AS29&lt;&gt;"",Feuil2!AS29&gt;=4),"l","m")</f>
        <v>m</v>
      </c>
      <c r="AT38" s="12" t="str">
        <f aca="false">IF(AND(Feuil2!AS29&lt;&gt;"",Feuil2!AS29&gt;=5),"l","m")</f>
        <v>m</v>
      </c>
      <c r="BN38" s="1"/>
    </row>
    <row r="39" customFormat="false" ht="12.6" hidden="false" customHeight="true" outlineLevel="0" collapsed="false">
      <c r="A39" s="21"/>
      <c r="B39" s="21"/>
      <c r="C39" s="21"/>
      <c r="D39" s="21"/>
      <c r="E39" s="21"/>
      <c r="F39" s="40" t="s">
        <v>22</v>
      </c>
      <c r="G39" s="40"/>
      <c r="H39" s="41" t="s">
        <v>22</v>
      </c>
      <c r="I39" s="21"/>
      <c r="J39" s="40" t="s">
        <v>22</v>
      </c>
      <c r="K39" s="40"/>
      <c r="L39" s="40" t="s">
        <v>22</v>
      </c>
      <c r="M39" s="40"/>
      <c r="O39" s="46"/>
      <c r="P39" s="46"/>
      <c r="Q39" s="46"/>
      <c r="R39" s="46"/>
      <c r="S39" s="46"/>
      <c r="T39" s="46"/>
      <c r="U39" s="46"/>
      <c r="V39" s="46"/>
      <c r="W39" s="47"/>
      <c r="X39" s="48"/>
      <c r="Y39" s="49"/>
      <c r="AA39" s="53" t="n">
        <f aca="false">Feuil2!AS17</f>
        <v>2</v>
      </c>
      <c r="AB39" s="53"/>
      <c r="AC39" s="53"/>
      <c r="AD39" s="54" t="n">
        <f aca="false">Feuil2!AP32</f>
        <v>5</v>
      </c>
      <c r="AE39" s="54"/>
      <c r="AF39" s="54" t="n">
        <f aca="false">Feuil2!AP33</f>
        <v>13</v>
      </c>
      <c r="AG39" s="54"/>
      <c r="AH39" s="54" t="n">
        <f aca="false">Feuil2!AP34</f>
        <v>23</v>
      </c>
      <c r="AI39" s="54"/>
      <c r="AK39" s="34" t="str">
        <f aca="false">IF(Feuil2!AK30&lt;&gt;"",Feuil2!AK30,"")</f>
        <v/>
      </c>
      <c r="AL39" s="34"/>
      <c r="AM39" s="34"/>
      <c r="AN39" s="34"/>
      <c r="AO39" s="34"/>
      <c r="AP39" s="12" t="str">
        <f aca="false">IF(AND(Feuil2!AS30&lt;&gt;"",Feuil2!AS30&gt;=1),"l","m")</f>
        <v>m</v>
      </c>
      <c r="AQ39" s="12" t="str">
        <f aca="false">IF(AND(Feuil2!AS30&lt;&gt;"",Feuil2!AS30&gt;=2),"l","m")</f>
        <v>m</v>
      </c>
      <c r="AR39" s="12" t="str">
        <f aca="false">IF(AND(Feuil2!AS30&lt;&gt;"",Feuil2!AS30&gt;=3),"l","m")</f>
        <v>m</v>
      </c>
      <c r="AS39" s="12" t="str">
        <f aca="false">IF(AND(Feuil2!AS30&lt;&gt;"",Feuil2!AS30&gt;=4),"l","m")</f>
        <v>m</v>
      </c>
      <c r="AT39" s="12" t="str">
        <f aca="false">IF(AND(Feuil2!AS30&lt;&gt;"",Feuil2!AS30&gt;=5),"l","m")</f>
        <v>m</v>
      </c>
      <c r="BN39" s="1"/>
    </row>
  </sheetData>
  <mergeCells count="162">
    <mergeCell ref="A1:C1"/>
    <mergeCell ref="D1:L1"/>
    <mergeCell ref="M1:O1"/>
    <mergeCell ref="P1:X1"/>
    <mergeCell ref="Y1:AB1"/>
    <mergeCell ref="AC1:AI1"/>
    <mergeCell ref="A2:C2"/>
    <mergeCell ref="D2:L2"/>
    <mergeCell ref="M2:O2"/>
    <mergeCell ref="P2:X2"/>
    <mergeCell ref="Y2:AB2"/>
    <mergeCell ref="AC2:AI2"/>
    <mergeCell ref="A3:AI4"/>
    <mergeCell ref="A5:L5"/>
    <mergeCell ref="M5:W5"/>
    <mergeCell ref="Y5:AI5"/>
    <mergeCell ref="AK6:AT7"/>
    <mergeCell ref="A7:E7"/>
    <mergeCell ref="M7:Q7"/>
    <mergeCell ref="Y7:AC7"/>
    <mergeCell ref="D8:H8"/>
    <mergeCell ref="P8:T8"/>
    <mergeCell ref="AB8:AF8"/>
    <mergeCell ref="AK8:AT9"/>
    <mergeCell ref="A10:B10"/>
    <mergeCell ref="M10:P10"/>
    <mergeCell ref="Y10:AB10"/>
    <mergeCell ref="A11:B11"/>
    <mergeCell ref="M11:P11"/>
    <mergeCell ref="Y11:Z11"/>
    <mergeCell ref="A13:E13"/>
    <mergeCell ref="M13:Q13"/>
    <mergeCell ref="Y13:AC13"/>
    <mergeCell ref="AK13:AT13"/>
    <mergeCell ref="D14:H14"/>
    <mergeCell ref="P14:T14"/>
    <mergeCell ref="AB14:AF14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16:C16"/>
    <mergeCell ref="D16:E16"/>
    <mergeCell ref="M16:P16"/>
    <mergeCell ref="Y16:AB16"/>
    <mergeCell ref="A17:B17"/>
    <mergeCell ref="M17:P17"/>
    <mergeCell ref="Y17:AB17"/>
    <mergeCell ref="AK17:AN17"/>
    <mergeCell ref="AO17:AT17"/>
    <mergeCell ref="A18:C18"/>
    <mergeCell ref="M18:P18"/>
    <mergeCell ref="Y18:AB18"/>
    <mergeCell ref="AM18:AT18"/>
    <mergeCell ref="A19:D19"/>
    <mergeCell ref="M19:O19"/>
    <mergeCell ref="A20:D20"/>
    <mergeCell ref="M20:P20"/>
    <mergeCell ref="Y20:AC20"/>
    <mergeCell ref="AK20:AO20"/>
    <mergeCell ref="A21:B21"/>
    <mergeCell ref="M21:O21"/>
    <mergeCell ref="AB21:AF21"/>
    <mergeCell ref="AK21:AO21"/>
    <mergeCell ref="A22:B22"/>
    <mergeCell ref="M22:O22"/>
    <mergeCell ref="AK22:AO22"/>
    <mergeCell ref="A23:C23"/>
    <mergeCell ref="M23:O23"/>
    <mergeCell ref="Y23:AA23"/>
    <mergeCell ref="Y24:AA24"/>
    <mergeCell ref="AK24:AT24"/>
    <mergeCell ref="A25:E25"/>
    <mergeCell ref="M25:Q25"/>
    <mergeCell ref="Y25:Z25"/>
    <mergeCell ref="AK25:AS25"/>
    <mergeCell ref="D26:H26"/>
    <mergeCell ref="P26:T26"/>
    <mergeCell ref="AK26:AS26"/>
    <mergeCell ref="M28:N28"/>
    <mergeCell ref="AC28:AH28"/>
    <mergeCell ref="A29:D29"/>
    <mergeCell ref="M29:P29"/>
    <mergeCell ref="AC29:AF29"/>
    <mergeCell ref="AK29:AT29"/>
    <mergeCell ref="A30:D30"/>
    <mergeCell ref="M30:O30"/>
    <mergeCell ref="AC30:AF30"/>
    <mergeCell ref="AK30:AO30"/>
    <mergeCell ref="AC31:AF31"/>
    <mergeCell ref="AK31:AO31"/>
    <mergeCell ref="A32:Y32"/>
    <mergeCell ref="AC32:AF32"/>
    <mergeCell ref="AK32:AO32"/>
    <mergeCell ref="A33:C33"/>
    <mergeCell ref="F33:G33"/>
    <mergeCell ref="H33:I33"/>
    <mergeCell ref="J33:K33"/>
    <mergeCell ref="L33:M33"/>
    <mergeCell ref="O33:Q33"/>
    <mergeCell ref="T33:U33"/>
    <mergeCell ref="V33:W33"/>
    <mergeCell ref="X33:Y33"/>
    <mergeCell ref="AC33:AF33"/>
    <mergeCell ref="AK33:AO33"/>
    <mergeCell ref="A34:E34"/>
    <mergeCell ref="F34:G34"/>
    <mergeCell ref="J34:K34"/>
    <mergeCell ref="L34:M34"/>
    <mergeCell ref="AC34:AF34"/>
    <mergeCell ref="AK34:AO34"/>
    <mergeCell ref="A35:E35"/>
    <mergeCell ref="F35:G35"/>
    <mergeCell ref="J35:K35"/>
    <mergeCell ref="L35:M35"/>
    <mergeCell ref="O35:S35"/>
    <mergeCell ref="V35:W35"/>
    <mergeCell ref="X35:Y35"/>
    <mergeCell ref="AC35:AF35"/>
    <mergeCell ref="AK35:AO35"/>
    <mergeCell ref="A36:E36"/>
    <mergeCell ref="F36:G36"/>
    <mergeCell ref="J36:K36"/>
    <mergeCell ref="L36:M36"/>
    <mergeCell ref="O36:S36"/>
    <mergeCell ref="V36:W36"/>
    <mergeCell ref="X36:Y36"/>
    <mergeCell ref="AC36:AF36"/>
    <mergeCell ref="AK36:AO36"/>
    <mergeCell ref="A37:E37"/>
    <mergeCell ref="F37:G37"/>
    <mergeCell ref="J37:K37"/>
    <mergeCell ref="L37:M37"/>
    <mergeCell ref="AK37:AO37"/>
    <mergeCell ref="A38:E38"/>
    <mergeCell ref="F38:G38"/>
    <mergeCell ref="J38:K38"/>
    <mergeCell ref="L38:M38"/>
    <mergeCell ref="O38:V39"/>
    <mergeCell ref="W38:W39"/>
    <mergeCell ref="X38:X39"/>
    <mergeCell ref="Y38:Y39"/>
    <mergeCell ref="AA38:AC38"/>
    <mergeCell ref="AD38:AE38"/>
    <mergeCell ref="AF38:AG38"/>
    <mergeCell ref="AH38:AI38"/>
    <mergeCell ref="AK38:AO38"/>
    <mergeCell ref="A39:E39"/>
    <mergeCell ref="F39:G39"/>
    <mergeCell ref="J39:K39"/>
    <mergeCell ref="L39:M39"/>
    <mergeCell ref="AA39:AC39"/>
    <mergeCell ref="AD39:AE39"/>
    <mergeCell ref="AF39:AG39"/>
    <mergeCell ref="AH39:AI39"/>
    <mergeCell ref="AK39:A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4" activeCellId="0" sqref="AO24:AP24"/>
    </sheetView>
  </sheetViews>
  <sheetFormatPr defaultColWidth="2.70703125" defaultRowHeight="12.75" zeroHeight="false" outlineLevelRow="0" outlineLevelCol="0"/>
  <cols>
    <col collapsed="false" customWidth="false" hidden="false" outlineLevel="0" max="3" min="1" style="55" width="2.7"/>
    <col collapsed="false" customWidth="true" hidden="false" outlineLevel="0" max="4" min="4" style="55" width="3.85"/>
    <col collapsed="false" customWidth="false" hidden="false" outlineLevel="0" max="14" min="5" style="55" width="2.7"/>
    <col collapsed="false" customWidth="true" hidden="false" outlineLevel="0" max="15" min="15" style="55" width="3.99"/>
    <col collapsed="false" customWidth="true" hidden="false" outlineLevel="0" max="16" min="16" style="55" width="3.42"/>
    <col collapsed="false" customWidth="false" hidden="false" outlineLevel="0" max="24" min="17" style="55" width="2.7"/>
    <col collapsed="false" customWidth="true" hidden="false" outlineLevel="0" max="25" min="25" style="55" width="3.42"/>
    <col collapsed="false" customWidth="false" hidden="false" outlineLevel="0" max="27" min="26" style="55" width="2.7"/>
    <col collapsed="false" customWidth="true" hidden="false" outlineLevel="0" max="28" min="28" style="55" width="4.28"/>
    <col collapsed="false" customWidth="false" hidden="false" outlineLevel="0" max="32" min="29" style="55" width="2.7"/>
    <col collapsed="false" customWidth="false" hidden="false" outlineLevel="0" max="38" min="33" style="2" width="2.7"/>
    <col collapsed="false" customWidth="false" hidden="false" outlineLevel="0" max="46" min="39" style="3" width="2.7"/>
    <col collapsed="false" customWidth="false" hidden="true" outlineLevel="0" max="54" min="47" style="3" width="2.7"/>
    <col collapsed="false" customWidth="false" hidden="true" outlineLevel="0" max="61" min="55" style="56" width="2.7"/>
    <col collapsed="false" customWidth="false" hidden="true" outlineLevel="0" max="62" min="62" style="3" width="2.7"/>
    <col collapsed="false" customWidth="false" hidden="false" outlineLevel="0" max="63" min="63" style="3" width="2.7"/>
    <col collapsed="false" customWidth="false" hidden="false" outlineLevel="0" max="257" min="64" style="55" width="2.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M1" s="57" t="s">
        <v>92</v>
      </c>
      <c r="AN1" s="57"/>
      <c r="AO1" s="57"/>
      <c r="AP1" s="57"/>
      <c r="AQ1" s="57"/>
      <c r="AR1" s="2"/>
      <c r="AS1" s="2"/>
      <c r="AT1" s="2"/>
      <c r="AX1" s="6" t="s">
        <v>93</v>
      </c>
      <c r="AY1" s="6" t="s">
        <v>94</v>
      </c>
      <c r="AZ1" s="6" t="s">
        <v>95</v>
      </c>
      <c r="BA1" s="6" t="s">
        <v>96</v>
      </c>
      <c r="BB1" s="6" t="str">
        <f aca="false">IF(AND(P5&lt;&gt;"Primary",AB5&lt;&gt;"Primary"),"Primary","")</f>
        <v>Primary</v>
      </c>
      <c r="BC1" s="6" t="s">
        <v>97</v>
      </c>
      <c r="BD1" s="6" t="s">
        <v>98</v>
      </c>
      <c r="BE1" s="6" t="s">
        <v>99</v>
      </c>
      <c r="BF1" s="6" t="s">
        <v>99</v>
      </c>
      <c r="BG1" s="6" t="s">
        <v>99</v>
      </c>
      <c r="BH1" s="6" t="s">
        <v>99</v>
      </c>
      <c r="BI1" s="6" t="s">
        <v>99</v>
      </c>
      <c r="BJ1" s="6" t="s">
        <v>100</v>
      </c>
    </row>
    <row r="2" customFormat="false" ht="12.75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  <c r="Q2" s="4"/>
      <c r="R2" s="4"/>
      <c r="S2" s="4"/>
      <c r="T2" s="4"/>
      <c r="U2" s="4"/>
      <c r="V2" s="4" t="s">
        <v>5</v>
      </c>
      <c r="W2" s="4"/>
      <c r="X2" s="4"/>
      <c r="Y2" s="4"/>
      <c r="Z2" s="4"/>
      <c r="AA2" s="4"/>
      <c r="AB2" s="4"/>
      <c r="AC2" s="4"/>
      <c r="AD2" s="4"/>
      <c r="AE2" s="4"/>
      <c r="AF2" s="4"/>
      <c r="AM2" s="57" t="s">
        <v>101</v>
      </c>
      <c r="AN2" s="57"/>
      <c r="AO2" s="58" t="n">
        <f aca="false">10-SUM(E11:F12,E18:F25,E32:F33,Q11:R12,Q18:R25,Q31:R33,AC11:AD12,AC18:AD20,AC26:AD28)</f>
        <v>10</v>
      </c>
      <c r="AP2" s="58"/>
      <c r="AQ2" s="58"/>
      <c r="AR2" s="2"/>
      <c r="AS2" s="2"/>
      <c r="AT2" s="2"/>
      <c r="AX2" s="6" t="s">
        <v>102</v>
      </c>
      <c r="AY2" s="6" t="s">
        <v>103</v>
      </c>
      <c r="AZ2" s="6" t="s">
        <v>104</v>
      </c>
      <c r="BA2" s="6" t="s">
        <v>105</v>
      </c>
      <c r="BB2" s="6" t="str">
        <f aca="false">IF(AND(P5&lt;&gt;"Secondary",Z6&lt;&gt;"Secondary"),"Secondary","")</f>
        <v>Secondary</v>
      </c>
      <c r="BC2" s="6" t="s">
        <v>106</v>
      </c>
      <c r="BD2" s="6" t="s">
        <v>107</v>
      </c>
      <c r="BE2" s="6" t="s">
        <v>108</v>
      </c>
      <c r="BF2" s="6" t="s">
        <v>108</v>
      </c>
      <c r="BG2" s="6" t="s">
        <v>108</v>
      </c>
      <c r="BH2" s="6" t="s">
        <v>108</v>
      </c>
      <c r="BI2" s="6" t="s">
        <v>108</v>
      </c>
      <c r="BJ2" s="6" t="s">
        <v>109</v>
      </c>
    </row>
    <row r="3" customFormat="false" ht="12.75" hidden="false" customHeight="true" outlineLevel="0" collapsed="false">
      <c r="A3" s="3" t="n">
        <f aca="false">IF(OR(K5&lt;0,W5&lt;0,AI5&lt;0,AO2&lt;0,AO3&lt;0,AO5&lt;0,AO4&lt;0,AO6&lt;0,AND(Z2="The Legions",E22&lt;&gt;"",E11&lt;&gt;""),AND(Z2="Norça",E22&lt;&gt;"",E11&lt;&gt;""),AND(Z2="Aeon Trinity",E11&lt;&gt;"",OR(E22&lt;&gt;"",E23&lt;&gt;"")),AND(Z2="Aeon Trinity",E22&lt;&gt;"",OR(E11&lt;&gt;"",E23&lt;&gt;"")),AND(Z2="Aeon Trinity",E23&lt;&gt;"",OR(E22&lt;&gt;"",E11&lt;&gt;""))),1,0)</f>
        <v>0</v>
      </c>
      <c r="O3" s="59" t="str">
        <f aca="false">IF(A3&lt;&gt;0,"Error","")</f>
        <v/>
      </c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M3" s="57" t="s">
        <v>110</v>
      </c>
      <c r="AN3" s="57"/>
      <c r="AO3" s="58" t="n">
        <f aca="false">13-SUM(G11:H12,G18:H25,G32:H33,S11:T12,S18:T25,S31:T33,AE11:AF12,AE18:AF20,AE26:AF28)</f>
        <v>13</v>
      </c>
      <c r="AP3" s="58"/>
      <c r="AQ3" s="58"/>
      <c r="AR3" s="2"/>
      <c r="AS3" s="2"/>
      <c r="AT3" s="2"/>
      <c r="AX3" s="6" t="s">
        <v>111</v>
      </c>
      <c r="AY3" s="6" t="s">
        <v>112</v>
      </c>
      <c r="AZ3" s="6" t="s">
        <v>113</v>
      </c>
      <c r="BA3" s="6" t="s">
        <v>114</v>
      </c>
      <c r="BB3" s="6" t="str">
        <f aca="false">IF(AND(P5&lt;&gt;"Tertiary",AB5&lt;&gt;"Tertiary"),"Tertiary","")</f>
        <v>Tertiary</v>
      </c>
      <c r="BC3" s="6" t="s">
        <v>115</v>
      </c>
      <c r="BD3" s="6" t="s">
        <v>116</v>
      </c>
      <c r="BE3" s="6" t="s">
        <v>117</v>
      </c>
      <c r="BF3" s="6" t="s">
        <v>117</v>
      </c>
      <c r="BG3" s="6" t="s">
        <v>117</v>
      </c>
      <c r="BH3" s="6" t="s">
        <v>117</v>
      </c>
      <c r="BI3" s="6" t="s">
        <v>117</v>
      </c>
      <c r="BJ3" s="6" t="s">
        <v>118</v>
      </c>
    </row>
    <row r="4" customFormat="false" ht="12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60"/>
      <c r="AD4" s="60"/>
      <c r="AE4" s="60"/>
      <c r="AM4" s="57" t="s">
        <v>119</v>
      </c>
      <c r="AN4" s="57"/>
      <c r="AO4" s="58" t="n">
        <f aca="false">3-AE31-AE32-AE33</f>
        <v>3</v>
      </c>
      <c r="AP4" s="58"/>
      <c r="AQ4" s="58"/>
      <c r="AR4" s="2"/>
      <c r="AS4" s="2"/>
      <c r="AT4" s="2"/>
      <c r="AX4" s="6" t="s">
        <v>120</v>
      </c>
      <c r="AY4" s="6" t="s">
        <v>121</v>
      </c>
      <c r="AZ4" s="6" t="s">
        <v>122</v>
      </c>
      <c r="BA4" s="6" t="s">
        <v>123</v>
      </c>
      <c r="BB4" s="6" t="str">
        <f aca="false">IF(AND(E5&lt;&gt;"Primary",AB5&lt;&gt;"Primary"),"Primary","")</f>
        <v>Primary</v>
      </c>
      <c r="BC4" s="6" t="s">
        <v>124</v>
      </c>
      <c r="BD4" s="6" t="s">
        <v>125</v>
      </c>
      <c r="BE4" s="6" t="s">
        <v>125</v>
      </c>
      <c r="BF4" s="6" t="s">
        <v>98</v>
      </c>
      <c r="BG4" s="6" t="s">
        <v>125</v>
      </c>
      <c r="BH4" s="6" t="s">
        <v>125</v>
      </c>
      <c r="BI4" s="6" t="s">
        <v>125</v>
      </c>
      <c r="BJ4" s="6" t="s">
        <v>126</v>
      </c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</row>
    <row r="5" customFormat="false" ht="12.75" hidden="false" customHeight="true" outlineLevel="0" collapsed="false">
      <c r="A5" s="61" t="s">
        <v>127</v>
      </c>
      <c r="B5" s="61"/>
      <c r="C5" s="61"/>
      <c r="D5" s="61"/>
      <c r="E5" s="62"/>
      <c r="F5" s="62"/>
      <c r="G5" s="62"/>
      <c r="H5" s="62"/>
      <c r="I5" s="63" t="s">
        <v>128</v>
      </c>
      <c r="J5" s="63"/>
      <c r="K5" s="29" t="str">
        <f aca="false">IF(E5="Primary",7-E7-E14-E27,IF(E5="Secondary",5-E7-E14-E27,IF(E5="Tertiary",3-E7-E14-E27,"")))</f>
        <v/>
      </c>
      <c r="L5" s="64"/>
      <c r="M5" s="61" t="s">
        <v>129</v>
      </c>
      <c r="N5" s="61"/>
      <c r="O5" s="61"/>
      <c r="P5" s="62"/>
      <c r="Q5" s="62"/>
      <c r="R5" s="62"/>
      <c r="S5" s="62"/>
      <c r="T5" s="62"/>
      <c r="U5" s="63" t="s">
        <v>128</v>
      </c>
      <c r="V5" s="63"/>
      <c r="W5" s="29" t="str">
        <f aca="false">IF(P5="Primary",7-Q7-Q14-Q27,IF(P5="Secondary",5-Q7-Q14-Q27,IF(P5="Tertiary",3-Q7-Q14-Q27,"")))</f>
        <v/>
      </c>
      <c r="Y5" s="61" t="s">
        <v>130</v>
      </c>
      <c r="Z5" s="61"/>
      <c r="AA5" s="61"/>
      <c r="AB5" s="62"/>
      <c r="AC5" s="62"/>
      <c r="AD5" s="62"/>
      <c r="AE5" s="62"/>
      <c r="AF5" s="62"/>
      <c r="AG5" s="63" t="s">
        <v>128</v>
      </c>
      <c r="AH5" s="63"/>
      <c r="AI5" s="29" t="str">
        <f aca="false">IF(AB5="Primary",7-AC7-AC14-AC22,IF(AB5="Secondary",5-AC7-AC14-AC22,IF(AB5="Tertiary",3-AC7-AC14-AC22,"")))</f>
        <v/>
      </c>
      <c r="AJ5" s="55"/>
      <c r="AM5" s="57" t="s">
        <v>131</v>
      </c>
      <c r="AN5" s="57"/>
      <c r="AO5" s="58" t="n">
        <f aca="false">7-SUM(AO21:AP29)</f>
        <v>7</v>
      </c>
      <c r="AP5" s="58"/>
      <c r="AQ5" s="58"/>
      <c r="AR5" s="2"/>
      <c r="AS5" s="2"/>
      <c r="AT5" s="2"/>
      <c r="AX5" s="6" t="s">
        <v>132</v>
      </c>
      <c r="AY5" s="6" t="s">
        <v>133</v>
      </c>
      <c r="AZ5" s="6" t="s">
        <v>134</v>
      </c>
      <c r="BA5" s="6" t="s">
        <v>135</v>
      </c>
      <c r="BB5" s="6" t="str">
        <f aca="false">IF(AND(E5&lt;&gt;"Secondary",AB5&lt;&gt;"Secondary"),"Secondary","")</f>
        <v>Secondary</v>
      </c>
      <c r="BC5" s="6" t="s">
        <v>136</v>
      </c>
      <c r="BD5" s="6" t="s">
        <v>137</v>
      </c>
      <c r="BE5" s="6" t="s">
        <v>137</v>
      </c>
      <c r="BF5" s="6" t="s">
        <v>107</v>
      </c>
      <c r="BG5" s="6" t="s">
        <v>137</v>
      </c>
      <c r="BH5" s="6" t="s">
        <v>137</v>
      </c>
      <c r="BI5" s="6" t="s">
        <v>137</v>
      </c>
      <c r="BJ5" s="6" t="s">
        <v>138</v>
      </c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</row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G6" s="55"/>
      <c r="AH6" s="55"/>
      <c r="AI6" s="55"/>
      <c r="AJ6" s="55"/>
      <c r="AM6" s="57" t="s">
        <v>139</v>
      </c>
      <c r="AN6" s="57"/>
      <c r="AO6" s="58" t="n">
        <f aca="false">15-2*SUM(U11:V12,I11:J12,I18:J25,I32:J33,U18:V25,U31:V33,AG11:AH12,AG18:AH20,AG26:AH28)-4*SUM(AG31:AH33)-IF(AD35&lt;&gt;"",6,0)-IF(AD36&lt;&gt;"",6,0)-5*AQ14-2*AQ11-SUM(AQ21:AR29)-5*SUM(H7,T7,AF7,H14,T14,AF14,H27,T27,AF22)-AQ17</f>
        <v>15</v>
      </c>
      <c r="AP6" s="58"/>
      <c r="AQ6" s="58"/>
      <c r="AR6" s="2"/>
      <c r="AS6" s="2"/>
      <c r="AT6" s="2"/>
      <c r="AX6" s="6" t="s">
        <v>140</v>
      </c>
      <c r="AY6" s="6" t="s">
        <v>141</v>
      </c>
      <c r="AZ6" s="6" t="s">
        <v>142</v>
      </c>
      <c r="BA6" s="6" t="s">
        <v>143</v>
      </c>
      <c r="BB6" s="6" t="str">
        <f aca="false">IF(AND(E5&lt;&gt;"Tertiary",AB5&lt;&gt;"Tertiary"),"Tertiary","")</f>
        <v>Tertiary</v>
      </c>
      <c r="BC6" s="6" t="s">
        <v>144</v>
      </c>
      <c r="BD6" s="6" t="s">
        <v>145</v>
      </c>
      <c r="BE6" s="6" t="s">
        <v>145</v>
      </c>
      <c r="BF6" s="6" t="s">
        <v>116</v>
      </c>
      <c r="BG6" s="6" t="s">
        <v>145</v>
      </c>
      <c r="BH6" s="6" t="s">
        <v>145</v>
      </c>
      <c r="BI6" s="6" t="s">
        <v>145</v>
      </c>
      <c r="BJ6" s="6" t="s">
        <v>146</v>
      </c>
      <c r="BK6" s="2"/>
      <c r="BL6" s="2"/>
      <c r="BM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</row>
    <row r="7" customFormat="false" ht="12.75" hidden="false" customHeight="true" outlineLevel="0" collapsed="false">
      <c r="A7" s="65" t="s">
        <v>147</v>
      </c>
      <c r="B7" s="65"/>
      <c r="C7" s="65"/>
      <c r="D7" s="65"/>
      <c r="E7" s="66"/>
      <c r="F7" s="66"/>
      <c r="G7" s="55" t="s">
        <v>148</v>
      </c>
      <c r="H7" s="31"/>
      <c r="I7" s="31"/>
      <c r="J7" s="67" t="s">
        <v>149</v>
      </c>
      <c r="K7" s="55" t="n">
        <f aca="false">E7+H7+1</f>
        <v>1</v>
      </c>
      <c r="M7" s="68" t="s">
        <v>150</v>
      </c>
      <c r="N7" s="68"/>
      <c r="O7" s="68"/>
      <c r="P7" s="68"/>
      <c r="Q7" s="66"/>
      <c r="R7" s="66"/>
      <c r="S7" s="55" t="s">
        <v>148</v>
      </c>
      <c r="T7" s="31"/>
      <c r="U7" s="31"/>
      <c r="V7" s="67" t="s">
        <v>149</v>
      </c>
      <c r="W7" s="55" t="n">
        <f aca="false">Q7+T7+1</f>
        <v>1</v>
      </c>
      <c r="Y7" s="68" t="s">
        <v>151</v>
      </c>
      <c r="Z7" s="68"/>
      <c r="AA7" s="68"/>
      <c r="AB7" s="68"/>
      <c r="AC7" s="66"/>
      <c r="AD7" s="66"/>
      <c r="AE7" s="55" t="s">
        <v>148</v>
      </c>
      <c r="AF7" s="31"/>
      <c r="AG7" s="31"/>
      <c r="AH7" s="67" t="s">
        <v>149</v>
      </c>
      <c r="AI7" s="55" t="n">
        <f aca="false">AC7+AF7+1</f>
        <v>1</v>
      </c>
      <c r="AJ7" s="55"/>
      <c r="AM7" s="2"/>
      <c r="AN7" s="2"/>
      <c r="AO7" s="2"/>
      <c r="AP7" s="2"/>
      <c r="AQ7" s="2"/>
      <c r="AR7" s="2"/>
      <c r="AS7" s="2"/>
      <c r="AT7" s="2"/>
      <c r="AX7" s="6" t="s">
        <v>152</v>
      </c>
      <c r="AY7" s="6" t="s">
        <v>153</v>
      </c>
      <c r="AZ7" s="6" t="s">
        <v>154</v>
      </c>
      <c r="BA7" s="6" t="s">
        <v>155</v>
      </c>
      <c r="BB7" s="6" t="str">
        <f aca="false">IF(AND(E5&lt;&gt;"Primary",P5&lt;&gt;"Primary"),"Primary","")</f>
        <v>Primary</v>
      </c>
      <c r="BC7" s="6" t="s">
        <v>156</v>
      </c>
      <c r="BD7" s="6" t="s">
        <v>157</v>
      </c>
      <c r="BE7" s="6" t="s">
        <v>157</v>
      </c>
      <c r="BF7" s="6" t="s">
        <v>157</v>
      </c>
      <c r="BG7" s="6" t="s">
        <v>98</v>
      </c>
      <c r="BH7" s="6" t="s">
        <v>157</v>
      </c>
      <c r="BI7" s="6" t="s">
        <v>157</v>
      </c>
      <c r="BJ7" s="6" t="s">
        <v>158</v>
      </c>
      <c r="BK7" s="2"/>
      <c r="BL7" s="2"/>
      <c r="BM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</row>
    <row r="8" customFormat="false" ht="12.75" hidden="false" customHeight="true" outlineLevel="0" collapsed="false">
      <c r="A8" s="69"/>
      <c r="B8" s="14" t="str">
        <f aca="false">IF(K7&gt;=4,"9","")</f>
        <v/>
      </c>
      <c r="C8" s="66"/>
      <c r="D8" s="66"/>
      <c r="E8" s="66"/>
      <c r="F8" s="66"/>
      <c r="G8" s="66"/>
      <c r="M8" s="2"/>
      <c r="N8" s="14" t="str">
        <f aca="false">IF(W7&gt;=4,"9","")</f>
        <v/>
      </c>
      <c r="O8" s="4"/>
      <c r="P8" s="4"/>
      <c r="Q8" s="4"/>
      <c r="R8" s="4"/>
      <c r="S8" s="4"/>
      <c r="Y8" s="2"/>
      <c r="Z8" s="14" t="str">
        <f aca="false">IF(AI7&gt;=4,"9","")</f>
        <v/>
      </c>
      <c r="AA8" s="4"/>
      <c r="AB8" s="4"/>
      <c r="AC8" s="4"/>
      <c r="AD8" s="4"/>
      <c r="AE8" s="4"/>
      <c r="AG8" s="55"/>
      <c r="AH8" s="55"/>
      <c r="AI8" s="55"/>
      <c r="AJ8" s="55"/>
      <c r="AM8" s="2"/>
      <c r="AN8" s="2"/>
      <c r="AO8" s="2"/>
      <c r="AP8" s="2"/>
      <c r="AQ8" s="2"/>
      <c r="AR8" s="2"/>
      <c r="AS8" s="2"/>
      <c r="AT8" s="2"/>
      <c r="AX8" s="6" t="s">
        <v>159</v>
      </c>
      <c r="AY8" s="6" t="s">
        <v>160</v>
      </c>
      <c r="AZ8" s="6"/>
      <c r="BA8" s="6"/>
      <c r="BB8" s="6" t="str">
        <f aca="false">IF(AND(E5&lt;&gt;"Secondary",P5&lt;&gt;"Secondary"),"Secondary","")</f>
        <v>Secondary</v>
      </c>
      <c r="BC8" s="6" t="s">
        <v>161</v>
      </c>
      <c r="BD8" s="6" t="s">
        <v>162</v>
      </c>
      <c r="BE8" s="6" t="s">
        <v>162</v>
      </c>
      <c r="BF8" s="6" t="s">
        <v>162</v>
      </c>
      <c r="BG8" s="6" t="s">
        <v>107</v>
      </c>
      <c r="BH8" s="6" t="s">
        <v>162</v>
      </c>
      <c r="BI8" s="6" t="s">
        <v>162</v>
      </c>
      <c r="BJ8" s="6" t="s">
        <v>163</v>
      </c>
      <c r="BK8" s="2"/>
      <c r="BL8" s="2"/>
      <c r="BM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</row>
    <row r="9" customFormat="false" ht="12.75" hidden="false" customHeight="true" outlineLevel="0" collapsed="false">
      <c r="A9" s="70"/>
      <c r="B9" s="70"/>
      <c r="C9" s="70"/>
      <c r="D9" s="70"/>
      <c r="E9" s="70"/>
      <c r="AG9" s="55"/>
      <c r="AH9" s="55"/>
      <c r="AI9" s="55"/>
      <c r="AJ9" s="55"/>
      <c r="AT9" s="2"/>
      <c r="AX9" s="6" t="s">
        <v>164</v>
      </c>
      <c r="AY9" s="6" t="s">
        <v>165</v>
      </c>
      <c r="AZ9" s="6"/>
      <c r="BA9" s="6"/>
      <c r="BB9" s="6" t="str">
        <f aca="false">IF(AND(E5&lt;&gt;"Tertiary",P5&lt;&gt;"Tertiary"),"Tertiary","")</f>
        <v>Tertiary</v>
      </c>
      <c r="BC9" s="6" t="s">
        <v>166</v>
      </c>
      <c r="BD9" s="6" t="s">
        <v>167</v>
      </c>
      <c r="BE9" s="6" t="s">
        <v>167</v>
      </c>
      <c r="BF9" s="6" t="s">
        <v>167</v>
      </c>
      <c r="BG9" s="6" t="s">
        <v>116</v>
      </c>
      <c r="BH9" s="6" t="s">
        <v>167</v>
      </c>
      <c r="BI9" s="6" t="s">
        <v>167</v>
      </c>
      <c r="BJ9" s="6" t="s">
        <v>168</v>
      </c>
      <c r="BK9" s="2"/>
      <c r="BL9" s="2"/>
      <c r="BM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</row>
    <row r="10" customFormat="false" ht="12.75" hidden="false" customHeight="true" outlineLevel="0" collapsed="false">
      <c r="A10" s="70"/>
      <c r="B10" s="70"/>
      <c r="C10" s="70"/>
      <c r="D10" s="70"/>
      <c r="E10" s="71" t="s">
        <v>101</v>
      </c>
      <c r="F10" s="71"/>
      <c r="G10" s="71" t="s">
        <v>110</v>
      </c>
      <c r="H10" s="71"/>
      <c r="I10" s="71" t="s">
        <v>139</v>
      </c>
      <c r="J10" s="71"/>
      <c r="K10" s="71" t="s">
        <v>169</v>
      </c>
      <c r="L10" s="68"/>
      <c r="Q10" s="71" t="s">
        <v>101</v>
      </c>
      <c r="R10" s="71"/>
      <c r="S10" s="72" t="s">
        <v>110</v>
      </c>
      <c r="T10" s="72"/>
      <c r="U10" s="72" t="s">
        <v>139</v>
      </c>
      <c r="V10" s="72"/>
      <c r="W10" s="72" t="s">
        <v>169</v>
      </c>
      <c r="AC10" s="71" t="s">
        <v>101</v>
      </c>
      <c r="AD10" s="71"/>
      <c r="AE10" s="72" t="s">
        <v>110</v>
      </c>
      <c r="AF10" s="72"/>
      <c r="AG10" s="72" t="s">
        <v>139</v>
      </c>
      <c r="AH10" s="72"/>
      <c r="AI10" s="72" t="s">
        <v>169</v>
      </c>
      <c r="AJ10" s="55"/>
      <c r="AM10" s="2"/>
      <c r="AN10" s="2"/>
      <c r="AO10" s="71" t="s">
        <v>170</v>
      </c>
      <c r="AP10" s="71"/>
      <c r="AQ10" s="71" t="s">
        <v>139</v>
      </c>
      <c r="AR10" s="71"/>
      <c r="AS10" s="71" t="s">
        <v>169</v>
      </c>
      <c r="AT10" s="2"/>
      <c r="AX10" s="6" t="s">
        <v>171</v>
      </c>
      <c r="AY10" s="6" t="s">
        <v>172</v>
      </c>
      <c r="AZ10" s="6"/>
      <c r="BA10" s="6"/>
      <c r="BB10" s="6"/>
      <c r="BC10" s="6" t="s">
        <v>173</v>
      </c>
      <c r="BD10" s="6" t="s">
        <v>174</v>
      </c>
      <c r="BE10" s="6" t="s">
        <v>174</v>
      </c>
      <c r="BF10" s="6" t="s">
        <v>174</v>
      </c>
      <c r="BG10" s="6" t="s">
        <v>174</v>
      </c>
      <c r="BH10" s="6" t="s">
        <v>98</v>
      </c>
      <c r="BI10" s="6" t="s">
        <v>174</v>
      </c>
      <c r="BJ10" s="6" t="s">
        <v>175</v>
      </c>
      <c r="BK10" s="2"/>
      <c r="BL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</row>
    <row r="11" customFormat="false" ht="12.75" hidden="false" customHeight="true" outlineLevel="0" collapsed="false">
      <c r="A11" s="73" t="str">
        <f aca="false">IF(OR(Z2="The Legions",Z2="Norça",Z2="Aeon Trinity"),"Brawl ♠","Brawl")</f>
        <v>Brawl</v>
      </c>
      <c r="B11" s="73"/>
      <c r="C11" s="73"/>
      <c r="D11" s="73"/>
      <c r="E11" s="57"/>
      <c r="F11" s="57"/>
      <c r="G11" s="57"/>
      <c r="H11" s="57"/>
      <c r="I11" s="57"/>
      <c r="J11" s="57"/>
      <c r="K11" s="58" t="str">
        <f aca="false">IF(SUM(E11:J11)&gt;0,SUM(E11:J11),"")</f>
        <v/>
      </c>
      <c r="L11" s="31"/>
      <c r="M11" s="74" t="str">
        <f aca="false">IF(OR(Z2="Aesculapian",Z2="ISRA"),"Awareness ♦","Awareness")</f>
        <v>Awareness</v>
      </c>
      <c r="N11" s="74"/>
      <c r="O11" s="74"/>
      <c r="P11" s="74"/>
      <c r="Q11" s="75"/>
      <c r="R11" s="75"/>
      <c r="S11" s="75"/>
      <c r="T11" s="75"/>
      <c r="U11" s="75"/>
      <c r="V11" s="75"/>
      <c r="W11" s="58" t="str">
        <f aca="false">IF(SUM(Q11:V11)&gt;0,SUM(Q11:V11),"")</f>
        <v/>
      </c>
      <c r="Y11" s="74" t="s">
        <v>18</v>
      </c>
      <c r="Z11" s="74"/>
      <c r="AA11" s="74"/>
      <c r="AB11" s="74"/>
      <c r="AC11" s="75"/>
      <c r="AD11" s="75"/>
      <c r="AE11" s="75"/>
      <c r="AF11" s="75"/>
      <c r="AG11" s="75"/>
      <c r="AH11" s="75"/>
      <c r="AI11" s="58" t="str">
        <f aca="false">IF(SUM(AC11:AH11)&gt;0,SUM(AC11:AH11),"")</f>
        <v/>
      </c>
      <c r="AK11" s="71" t="s">
        <v>176</v>
      </c>
      <c r="AL11" s="71"/>
      <c r="AM11" s="71"/>
      <c r="AN11" s="71"/>
      <c r="AO11" s="57" t="n">
        <v>5</v>
      </c>
      <c r="AP11" s="57"/>
      <c r="AQ11" s="57"/>
      <c r="AR11" s="57"/>
      <c r="AS11" s="58" t="n">
        <f aca="false">SUM(AO11,AQ11)</f>
        <v>5</v>
      </c>
      <c r="AT11" s="2"/>
      <c r="AX11" s="6" t="s">
        <v>177</v>
      </c>
      <c r="AY11" s="6" t="s">
        <v>178</v>
      </c>
      <c r="BC11" s="6" t="s">
        <v>179</v>
      </c>
      <c r="BD11" s="6" t="s">
        <v>180</v>
      </c>
      <c r="BE11" s="6" t="s">
        <v>180</v>
      </c>
      <c r="BF11" s="6" t="s">
        <v>180</v>
      </c>
      <c r="BG11" s="6" t="s">
        <v>180</v>
      </c>
      <c r="BH11" s="6" t="s">
        <v>107</v>
      </c>
      <c r="BI11" s="6" t="s">
        <v>180</v>
      </c>
      <c r="BJ11" s="2"/>
      <c r="BK11" s="2"/>
      <c r="BL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</row>
    <row r="12" customFormat="false" ht="12.75" hidden="false" customHeight="true" outlineLevel="0" collapsed="false">
      <c r="A12" s="73" t="s">
        <v>19</v>
      </c>
      <c r="B12" s="73"/>
      <c r="C12" s="73"/>
      <c r="D12" s="73"/>
      <c r="E12" s="57"/>
      <c r="F12" s="57"/>
      <c r="G12" s="57"/>
      <c r="H12" s="57"/>
      <c r="I12" s="57"/>
      <c r="J12" s="57"/>
      <c r="K12" s="58" t="str">
        <f aca="false">IF(SUM(E12:J12)&gt;0,SUM(E12:J12),"")</f>
        <v/>
      </c>
      <c r="L12" s="31"/>
      <c r="M12" s="74" t="str">
        <f aca="false">IF(OR(Z2="ISRA",Z2="Aeon Trinity"),"Investigation ♦","Investigation")</f>
        <v>Investigation</v>
      </c>
      <c r="N12" s="74"/>
      <c r="O12" s="74"/>
      <c r="P12" s="74"/>
      <c r="Q12" s="75"/>
      <c r="R12" s="75"/>
      <c r="S12" s="75"/>
      <c r="T12" s="75"/>
      <c r="U12" s="75"/>
      <c r="V12" s="75"/>
      <c r="W12" s="58" t="str">
        <f aca="false">IF(SUM(Q12:V12)&gt;0,SUM(Q12:V12),"")</f>
        <v/>
      </c>
      <c r="Y12" s="74" t="s">
        <v>21</v>
      </c>
      <c r="Z12" s="74"/>
      <c r="AA12" s="74"/>
      <c r="AB12" s="74"/>
      <c r="AC12" s="75"/>
      <c r="AD12" s="75"/>
      <c r="AE12" s="75"/>
      <c r="AF12" s="75"/>
      <c r="AG12" s="75"/>
      <c r="AH12" s="75"/>
      <c r="AI12" s="58" t="str">
        <f aca="false">IF(SUM(AC12:AH12)&gt;0,SUM(AC12:AH12),"")</f>
        <v/>
      </c>
      <c r="AM12" s="2"/>
      <c r="AN12" s="2"/>
      <c r="AO12" s="2"/>
      <c r="AP12" s="2"/>
      <c r="AQ12" s="2"/>
      <c r="AR12" s="2"/>
      <c r="AS12" s="2"/>
      <c r="AT12" s="2"/>
      <c r="AX12" s="6" t="s">
        <v>181</v>
      </c>
      <c r="AY12" s="6" t="s">
        <v>182</v>
      </c>
      <c r="BC12" s="6" t="s">
        <v>183</v>
      </c>
      <c r="BD12" s="6" t="s">
        <v>184</v>
      </c>
      <c r="BE12" s="6" t="s">
        <v>184</v>
      </c>
      <c r="BF12" s="6" t="s">
        <v>184</v>
      </c>
      <c r="BG12" s="6" t="s">
        <v>184</v>
      </c>
      <c r="BH12" s="6" t="s">
        <v>116</v>
      </c>
      <c r="BI12" s="6" t="s">
        <v>184</v>
      </c>
      <c r="BJ12" s="2"/>
      <c r="BK12" s="2"/>
      <c r="BL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</row>
    <row r="13" customFormat="false" ht="12.75" hidden="false" customHeight="true" outlineLevel="0" collapsed="false">
      <c r="O13" s="76"/>
      <c r="AM13" s="2"/>
      <c r="AN13" s="2"/>
      <c r="AO13" s="71" t="s">
        <v>170</v>
      </c>
      <c r="AP13" s="71"/>
      <c r="AQ13" s="71" t="s">
        <v>139</v>
      </c>
      <c r="AR13" s="71"/>
      <c r="AS13" s="71" t="s">
        <v>169</v>
      </c>
      <c r="AT13" s="2"/>
      <c r="AX13" s="6" t="s">
        <v>185</v>
      </c>
      <c r="AY13" s="6" t="s">
        <v>186</v>
      </c>
      <c r="BC13" s="6" t="s">
        <v>187</v>
      </c>
      <c r="BD13" s="6" t="s">
        <v>188</v>
      </c>
      <c r="BE13" s="6" t="s">
        <v>188</v>
      </c>
      <c r="BF13" s="6" t="s">
        <v>188</v>
      </c>
      <c r="BG13" s="6" t="s">
        <v>188</v>
      </c>
      <c r="BH13" s="6" t="s">
        <v>188</v>
      </c>
      <c r="BI13" s="6" t="s">
        <v>98</v>
      </c>
      <c r="BJ13" s="2"/>
      <c r="BK13" s="2"/>
      <c r="BL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</row>
    <row r="14" customFormat="false" ht="12.75" hidden="false" customHeight="true" outlineLevel="0" collapsed="false">
      <c r="A14" s="65" t="s">
        <v>189</v>
      </c>
      <c r="B14" s="65"/>
      <c r="C14" s="65"/>
      <c r="D14" s="65"/>
      <c r="E14" s="66"/>
      <c r="F14" s="66"/>
      <c r="G14" s="55" t="s">
        <v>148</v>
      </c>
      <c r="H14" s="31"/>
      <c r="I14" s="31"/>
      <c r="J14" s="67" t="s">
        <v>149</v>
      </c>
      <c r="K14" s="55" t="n">
        <f aca="false">E14+H14+1</f>
        <v>1</v>
      </c>
      <c r="M14" s="68" t="s">
        <v>190</v>
      </c>
      <c r="N14" s="68"/>
      <c r="O14" s="68"/>
      <c r="P14" s="68"/>
      <c r="Q14" s="66"/>
      <c r="R14" s="66"/>
      <c r="S14" s="55" t="s">
        <v>148</v>
      </c>
      <c r="T14" s="31"/>
      <c r="U14" s="31"/>
      <c r="V14" s="67" t="s">
        <v>149</v>
      </c>
      <c r="W14" s="55" t="n">
        <f aca="false">Q14+T14+1</f>
        <v>1</v>
      </c>
      <c r="Y14" s="68" t="s">
        <v>191</v>
      </c>
      <c r="Z14" s="68"/>
      <c r="AA14" s="68"/>
      <c r="AB14" s="68"/>
      <c r="AC14" s="66"/>
      <c r="AD14" s="66"/>
      <c r="AE14" s="55" t="s">
        <v>148</v>
      </c>
      <c r="AF14" s="31"/>
      <c r="AG14" s="31"/>
      <c r="AH14" s="67" t="s">
        <v>149</v>
      </c>
      <c r="AI14" s="55" t="n">
        <f aca="false">AC14+AF14+1</f>
        <v>1</v>
      </c>
      <c r="AK14" s="71" t="s">
        <v>192</v>
      </c>
      <c r="AL14" s="71"/>
      <c r="AM14" s="71"/>
      <c r="AN14" s="71"/>
      <c r="AO14" s="57" t="n">
        <f aca="false">IF(OR(Z1="",Z1="None"),1,ROUNDUP(SUM(K27,W27,AI22)/2,0))</f>
        <v>1</v>
      </c>
      <c r="AP14" s="57"/>
      <c r="AQ14" s="57"/>
      <c r="AR14" s="57"/>
      <c r="AS14" s="58" t="n">
        <f aca="false">SUM(AO14,AQ14)</f>
        <v>1</v>
      </c>
      <c r="AT14" s="2"/>
      <c r="AY14" s="6" t="s">
        <v>193</v>
      </c>
      <c r="BC14" s="6" t="s">
        <v>194</v>
      </c>
      <c r="BD14" s="6" t="s">
        <v>195</v>
      </c>
      <c r="BE14" s="6" t="s">
        <v>195</v>
      </c>
      <c r="BF14" s="6" t="s">
        <v>195</v>
      </c>
      <c r="BG14" s="6" t="s">
        <v>195</v>
      </c>
      <c r="BH14" s="6" t="s">
        <v>195</v>
      </c>
      <c r="BI14" s="6" t="s">
        <v>107</v>
      </c>
      <c r="BJ14" s="2"/>
      <c r="BK14" s="2"/>
      <c r="BL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</row>
    <row r="15" customFormat="false" ht="12.75" hidden="false" customHeight="true" outlineLevel="0" collapsed="false">
      <c r="A15" s="69"/>
      <c r="B15" s="14" t="str">
        <f aca="false">IF(K14&gt;=4,"9","")</f>
        <v/>
      </c>
      <c r="C15" s="4"/>
      <c r="D15" s="4"/>
      <c r="E15" s="4"/>
      <c r="F15" s="4"/>
      <c r="G15" s="4"/>
      <c r="M15" s="2"/>
      <c r="N15" s="14" t="str">
        <f aca="false">IF(W14&gt;=4,"9","")</f>
        <v/>
      </c>
      <c r="O15" s="4"/>
      <c r="P15" s="4"/>
      <c r="Q15" s="4"/>
      <c r="R15" s="4"/>
      <c r="S15" s="4"/>
      <c r="Y15" s="2"/>
      <c r="Z15" s="14" t="str">
        <f aca="false">IF(AI14&gt;=4,"9","")</f>
        <v/>
      </c>
      <c r="AA15" s="4"/>
      <c r="AB15" s="4"/>
      <c r="AC15" s="4"/>
      <c r="AD15" s="4"/>
      <c r="AE15" s="4"/>
      <c r="AM15" s="2"/>
      <c r="AN15" s="2"/>
      <c r="AO15" s="2"/>
      <c r="AP15" s="2"/>
      <c r="AQ15" s="2"/>
      <c r="AR15" s="2"/>
      <c r="AS15" s="2"/>
      <c r="AT15" s="2"/>
      <c r="AY15" s="6" t="s">
        <v>171</v>
      </c>
      <c r="BC15" s="6" t="s">
        <v>196</v>
      </c>
      <c r="BD15" s="6" t="s">
        <v>197</v>
      </c>
      <c r="BE15" s="6" t="s">
        <v>197</v>
      </c>
      <c r="BF15" s="6" t="s">
        <v>197</v>
      </c>
      <c r="BG15" s="6" t="s">
        <v>197</v>
      </c>
      <c r="BH15" s="6" t="s">
        <v>197</v>
      </c>
      <c r="BI15" s="6" t="s">
        <v>116</v>
      </c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</row>
    <row r="16" customFormat="false" ht="12.75" hidden="false" customHeight="true" outlineLevel="0" collapsed="false">
      <c r="AM16" s="2"/>
      <c r="AN16" s="2"/>
      <c r="AO16" s="71" t="s">
        <v>170</v>
      </c>
      <c r="AP16" s="71"/>
      <c r="AQ16" s="71" t="s">
        <v>139</v>
      </c>
      <c r="AR16" s="71"/>
      <c r="AS16" s="71" t="s">
        <v>169</v>
      </c>
      <c r="AT16" s="2"/>
      <c r="AY16" s="6" t="s">
        <v>198</v>
      </c>
      <c r="BC16" s="6" t="s">
        <v>199</v>
      </c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</row>
    <row r="17" customFormat="false" ht="12.75" hidden="false" customHeight="true" outlineLevel="0" collapsed="false">
      <c r="E17" s="71" t="s">
        <v>101</v>
      </c>
      <c r="F17" s="71"/>
      <c r="G17" s="71" t="s">
        <v>110</v>
      </c>
      <c r="H17" s="71"/>
      <c r="I17" s="71" t="s">
        <v>139</v>
      </c>
      <c r="J17" s="71"/>
      <c r="K17" s="71" t="s">
        <v>169</v>
      </c>
      <c r="L17" s="68"/>
      <c r="Q17" s="71" t="s">
        <v>101</v>
      </c>
      <c r="R17" s="71"/>
      <c r="S17" s="71" t="s">
        <v>110</v>
      </c>
      <c r="T17" s="71"/>
      <c r="U17" s="71" t="s">
        <v>139</v>
      </c>
      <c r="V17" s="71"/>
      <c r="W17" s="71" t="s">
        <v>169</v>
      </c>
      <c r="AC17" s="71" t="s">
        <v>101</v>
      </c>
      <c r="AD17" s="71"/>
      <c r="AE17" s="71" t="s">
        <v>110</v>
      </c>
      <c r="AF17" s="71"/>
      <c r="AG17" s="71" t="s">
        <v>139</v>
      </c>
      <c r="AH17" s="71"/>
      <c r="AI17" s="71" t="s">
        <v>169</v>
      </c>
      <c r="AJ17" s="55"/>
      <c r="AK17" s="71" t="s">
        <v>200</v>
      </c>
      <c r="AL17" s="71"/>
      <c r="AM17" s="71"/>
      <c r="AN17" s="71"/>
      <c r="AO17" s="57" t="n">
        <f aca="false">SUM(K14,W27)</f>
        <v>2</v>
      </c>
      <c r="AP17" s="57"/>
      <c r="AQ17" s="57"/>
      <c r="AR17" s="57"/>
      <c r="AS17" s="58" t="n">
        <f aca="false">SUM(AO17,AQ17)</f>
        <v>2</v>
      </c>
      <c r="AT17" s="2"/>
      <c r="AY17" s="6" t="s">
        <v>201</v>
      </c>
      <c r="BC17" s="6" t="s">
        <v>202</v>
      </c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</row>
    <row r="18" customFormat="false" ht="12.75" hidden="false" customHeight="true" outlineLevel="0" collapsed="false">
      <c r="A18" s="74" t="str">
        <f aca="false">IF(OR(Z2="ISRA",Z2="The Legions",Z2="Norça"),"Athletics ♦","Athletics")</f>
        <v>Athletics</v>
      </c>
      <c r="B18" s="74"/>
      <c r="C18" s="74"/>
      <c r="D18" s="74"/>
      <c r="E18" s="75"/>
      <c r="F18" s="75"/>
      <c r="G18" s="75"/>
      <c r="H18" s="75"/>
      <c r="I18" s="75"/>
      <c r="J18" s="75"/>
      <c r="K18" s="58" t="str">
        <f aca="false">IF(SUM(E18:J18)&gt;0,SUM(E18:J18),"")</f>
        <v/>
      </c>
      <c r="L18" s="31"/>
      <c r="M18" s="74" t="str">
        <f aca="false">IF(OR(Z2="Aesculapian",Z2="Orgotek",Z2="Aeon Trinity"),"Academics ♦","Academics")</f>
        <v>Academics</v>
      </c>
      <c r="N18" s="74"/>
      <c r="O18" s="74"/>
      <c r="P18" s="74"/>
      <c r="Q18" s="75"/>
      <c r="R18" s="75"/>
      <c r="S18" s="75"/>
      <c r="T18" s="75"/>
      <c r="U18" s="75"/>
      <c r="V18" s="75"/>
      <c r="W18" s="58" t="str">
        <f aca="false">IF(SUM(Q18:V18)&gt;0,SUM(Q18:V18),"")</f>
        <v/>
      </c>
      <c r="Y18" s="74" t="str">
        <f aca="false">IF(OR(Z2="The Legions",Z2="The Ministry"),"Command ♦","Command")</f>
        <v>Command</v>
      </c>
      <c r="Z18" s="74"/>
      <c r="AA18" s="74"/>
      <c r="AB18" s="74"/>
      <c r="AC18" s="75"/>
      <c r="AD18" s="75"/>
      <c r="AE18" s="75"/>
      <c r="AF18" s="75"/>
      <c r="AG18" s="75"/>
      <c r="AH18" s="75"/>
      <c r="AI18" s="58" t="str">
        <f aca="false">IF(SUM(AC18:AH18)&gt;0,SUM(AC18:AH18),"")</f>
        <v/>
      </c>
      <c r="AM18" s="2"/>
      <c r="AN18" s="2"/>
      <c r="AO18" s="2"/>
      <c r="AP18" s="2"/>
      <c r="AQ18" s="2"/>
      <c r="AR18" s="2"/>
      <c r="AS18" s="2"/>
      <c r="AT18" s="2"/>
      <c r="AY18" s="6" t="s">
        <v>203</v>
      </c>
      <c r="BC18" s="6" t="s">
        <v>204</v>
      </c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</row>
    <row r="19" customFormat="false" ht="12.75" hidden="false" customHeight="true" outlineLevel="0" collapsed="false">
      <c r="A19" s="74" t="s">
        <v>30</v>
      </c>
      <c r="B19" s="74"/>
      <c r="C19" s="74"/>
      <c r="D19" s="74"/>
      <c r="E19" s="75"/>
      <c r="F19" s="75"/>
      <c r="G19" s="75"/>
      <c r="H19" s="75"/>
      <c r="I19" s="75"/>
      <c r="J19" s="75"/>
      <c r="K19" s="58" t="str">
        <f aca="false">IF(SUM(E19:J19)&gt;0,SUM(E19:J19),"")</f>
        <v/>
      </c>
      <c r="L19" s="31"/>
      <c r="M19" s="74" t="str">
        <f aca="false">IF(OR(Z2="The Ministry",Z2="Orgotek"),"Bureaucracy ♦","Bureaucracy")</f>
        <v>Bureaucracy</v>
      </c>
      <c r="N19" s="74"/>
      <c r="O19" s="74"/>
      <c r="P19" s="74"/>
      <c r="Q19" s="75"/>
      <c r="R19" s="75"/>
      <c r="S19" s="75"/>
      <c r="T19" s="75"/>
      <c r="U19" s="75"/>
      <c r="V19" s="75"/>
      <c r="W19" s="58" t="str">
        <f aca="false">IF(SUM(Q19:V19)&gt;0,SUM(Q19:V19),"")</f>
        <v/>
      </c>
      <c r="Y19" s="74" t="str">
        <f aca="false">IF(Z2="The Ministry","Interrogation ♦","Interrogation")</f>
        <v>Interrogation</v>
      </c>
      <c r="Z19" s="74"/>
      <c r="AA19" s="74"/>
      <c r="AB19" s="74"/>
      <c r="AC19" s="75"/>
      <c r="AD19" s="75"/>
      <c r="AE19" s="75"/>
      <c r="AF19" s="75"/>
      <c r="AG19" s="75"/>
      <c r="AH19" s="75"/>
      <c r="AI19" s="58" t="str">
        <f aca="false">IF(SUM(AC19:AH19)&gt;0,SUM(AC19:AH19),"")</f>
        <v/>
      </c>
      <c r="AK19" s="71" t="s">
        <v>205</v>
      </c>
      <c r="AL19" s="71"/>
      <c r="AM19" s="71"/>
      <c r="AN19" s="71"/>
      <c r="AO19" s="71"/>
      <c r="AP19" s="71"/>
      <c r="AQ19" s="71"/>
      <c r="AR19" s="71"/>
      <c r="AS19" s="71"/>
      <c r="AT19" s="2"/>
      <c r="AY19" s="6" t="s">
        <v>206</v>
      </c>
      <c r="BC19" s="6" t="s">
        <v>207</v>
      </c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</row>
    <row r="20" customFormat="false" ht="12.75" hidden="false" customHeight="true" outlineLevel="0" collapsed="false">
      <c r="A20" s="74" t="str">
        <f aca="false">IF(OR(Z2="The Legions",Z2="Orgotek",Z2="Aeon Trinity"),"Firearms ♦","Firearms")</f>
        <v>Firearms</v>
      </c>
      <c r="B20" s="74"/>
      <c r="C20" s="74"/>
      <c r="D20" s="74"/>
      <c r="E20" s="75"/>
      <c r="F20" s="75"/>
      <c r="G20" s="75"/>
      <c r="H20" s="75"/>
      <c r="I20" s="75"/>
      <c r="J20" s="75"/>
      <c r="K20" s="58" t="str">
        <f aca="false">IF(SUM(E20:J20)&gt;0,SUM(E20:J20),"")</f>
        <v/>
      </c>
      <c r="L20" s="31"/>
      <c r="M20" s="74" t="str">
        <f aca="false">IF(Z2="Orgotek","Engineering ♦","Engineering")</f>
        <v>Engineering</v>
      </c>
      <c r="N20" s="74"/>
      <c r="O20" s="74"/>
      <c r="P20" s="74"/>
      <c r="Q20" s="75"/>
      <c r="R20" s="75"/>
      <c r="S20" s="75"/>
      <c r="T20" s="75"/>
      <c r="U20" s="75"/>
      <c r="V20" s="75"/>
      <c r="W20" s="58" t="str">
        <f aca="false">IF(SUM(Q20:V20)&gt;0,SUM(Q20:V20),"")</f>
        <v/>
      </c>
      <c r="Y20" s="74" t="str">
        <f aca="false">IF(OR(Z2="Orgotek",Z2="Aeon Trinity"),"Subterfuge ♦","Subterfuge")</f>
        <v>Subterfuge</v>
      </c>
      <c r="Z20" s="74"/>
      <c r="AA20" s="74"/>
      <c r="AB20" s="74"/>
      <c r="AC20" s="75"/>
      <c r="AD20" s="75"/>
      <c r="AE20" s="75"/>
      <c r="AF20" s="75"/>
      <c r="AG20" s="75"/>
      <c r="AH20" s="75"/>
      <c r="AI20" s="58" t="str">
        <f aca="false">IF(SUM(AC20:AH20)&gt;0,SUM(AC20:AH20),"")</f>
        <v/>
      </c>
      <c r="AK20" s="71" t="s">
        <v>208</v>
      </c>
      <c r="AL20" s="71"/>
      <c r="AM20" s="71"/>
      <c r="AN20" s="71"/>
      <c r="AO20" s="71" t="s">
        <v>131</v>
      </c>
      <c r="AP20" s="71"/>
      <c r="AQ20" s="71" t="s">
        <v>139</v>
      </c>
      <c r="AR20" s="71"/>
      <c r="AS20" s="71" t="s">
        <v>169</v>
      </c>
      <c r="AT20" s="2"/>
      <c r="BC20" s="6" t="s">
        <v>209</v>
      </c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</row>
    <row r="21" customFormat="false" ht="12.75" hidden="false" customHeight="true" outlineLevel="0" collapsed="false">
      <c r="A21" s="74" t="s">
        <v>37</v>
      </c>
      <c r="B21" s="74"/>
      <c r="C21" s="74"/>
      <c r="D21" s="74"/>
      <c r="E21" s="75"/>
      <c r="F21" s="75"/>
      <c r="G21" s="75"/>
      <c r="H21" s="75"/>
      <c r="I21" s="75"/>
      <c r="J21" s="75"/>
      <c r="K21" s="58" t="str">
        <f aca="false">IF(SUM(E21:J21)&gt;0,SUM(E21:J21),"")</f>
        <v/>
      </c>
      <c r="L21" s="31"/>
      <c r="M21" s="74" t="str">
        <f aca="false">IF(Z2="Norça","Intrusion ♦","Intrusion")</f>
        <v>Intrusion</v>
      </c>
      <c r="N21" s="74"/>
      <c r="O21" s="74"/>
      <c r="P21" s="74"/>
      <c r="Q21" s="75"/>
      <c r="R21" s="75"/>
      <c r="S21" s="75"/>
      <c r="T21" s="75"/>
      <c r="U21" s="75"/>
      <c r="V21" s="75"/>
      <c r="W21" s="58" t="str">
        <f aca="false">IF(SUM(Q21:V21)&gt;0,SUM(Q21:V21),"")</f>
        <v/>
      </c>
      <c r="AK21" s="77"/>
      <c r="AL21" s="77"/>
      <c r="AM21" s="77"/>
      <c r="AN21" s="77"/>
      <c r="AO21" s="57"/>
      <c r="AP21" s="57"/>
      <c r="AQ21" s="57"/>
      <c r="AR21" s="57"/>
      <c r="AS21" s="58" t="str">
        <f aca="false">IF(SUM(AM21:AR21)&gt;0,SUM(AM21:AR21),"")</f>
        <v/>
      </c>
      <c r="AT21" s="2"/>
      <c r="BC21" s="6" t="s">
        <v>210</v>
      </c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</row>
    <row r="22" customFormat="false" ht="12.75" hidden="false" customHeight="true" outlineLevel="0" collapsed="false">
      <c r="A22" s="74" t="str">
        <f aca="false">IF(OR(Z2="The Legions",Z2="Norça",Z2="Aeon Trinity"),"Martial Arts ♠",IF(Z2="The Ministry","Martial Arts ♦","Martial Arts"))</f>
        <v>Martial Arts</v>
      </c>
      <c r="B22" s="74"/>
      <c r="C22" s="74"/>
      <c r="D22" s="74"/>
      <c r="E22" s="75"/>
      <c r="F22" s="75"/>
      <c r="G22" s="75"/>
      <c r="H22" s="75"/>
      <c r="I22" s="75"/>
      <c r="J22" s="75"/>
      <c r="K22" s="58" t="str">
        <f aca="false">IF(SUM(E22:J22)&gt;0,SUM(E22:J22),"")</f>
        <v/>
      </c>
      <c r="L22" s="31"/>
      <c r="M22" s="74" t="s">
        <v>40</v>
      </c>
      <c r="N22" s="74"/>
      <c r="O22" s="74"/>
      <c r="P22" s="74"/>
      <c r="Q22" s="75"/>
      <c r="R22" s="75"/>
      <c r="S22" s="75"/>
      <c r="T22" s="75"/>
      <c r="U22" s="75"/>
      <c r="V22" s="75"/>
      <c r="W22" s="58" t="str">
        <f aca="false">IF(SUM(Q22:V22)&gt;0,SUM(Q22:V22),"")</f>
        <v/>
      </c>
      <c r="Y22" s="65" t="s">
        <v>211</v>
      </c>
      <c r="Z22" s="65"/>
      <c r="AA22" s="65"/>
      <c r="AB22" s="65"/>
      <c r="AC22" s="66"/>
      <c r="AD22" s="66"/>
      <c r="AE22" s="55" t="s">
        <v>148</v>
      </c>
      <c r="AF22" s="31"/>
      <c r="AG22" s="31"/>
      <c r="AH22" s="67" t="s">
        <v>149</v>
      </c>
      <c r="AI22" s="55" t="n">
        <f aca="false">AC22+AF22+1</f>
        <v>1</v>
      </c>
      <c r="AK22" s="77"/>
      <c r="AL22" s="77"/>
      <c r="AM22" s="77"/>
      <c r="AN22" s="77"/>
      <c r="AO22" s="57"/>
      <c r="AP22" s="57"/>
      <c r="AQ22" s="57"/>
      <c r="AR22" s="57"/>
      <c r="AS22" s="58" t="str">
        <f aca="false">IF(SUM(AM22:AR22)&gt;0,SUM(AM22:AR22),"")</f>
        <v/>
      </c>
      <c r="AT22" s="2"/>
      <c r="BC22" s="6" t="s">
        <v>212</v>
      </c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</row>
    <row r="23" customFormat="false" ht="12.75" hidden="false" customHeight="true" outlineLevel="0" collapsed="false">
      <c r="A23" s="74" t="str">
        <f aca="false">IF(OR(Z2="The Legions",Z2="Norça"),"Melee ♦",IF(Z2="Aeon Trinity","Melee ♠","Melee"))</f>
        <v>Melee</v>
      </c>
      <c r="B23" s="74"/>
      <c r="C23" s="74"/>
      <c r="D23" s="74"/>
      <c r="E23" s="75"/>
      <c r="F23" s="75"/>
      <c r="G23" s="75"/>
      <c r="H23" s="75"/>
      <c r="I23" s="75"/>
      <c r="J23" s="75"/>
      <c r="K23" s="58" t="str">
        <f aca="false">IF(SUM(E23:J23)&gt;0,SUM(E23:J23),"")</f>
        <v/>
      </c>
      <c r="L23" s="31"/>
      <c r="M23" s="74" t="str">
        <f aca="false">IF(Z2="Aesculapian","Medicine ♦","Medicine")</f>
        <v>Medicine</v>
      </c>
      <c r="N23" s="74"/>
      <c r="O23" s="74"/>
      <c r="P23" s="74"/>
      <c r="Q23" s="75"/>
      <c r="R23" s="75"/>
      <c r="S23" s="75"/>
      <c r="T23" s="75"/>
      <c r="U23" s="75"/>
      <c r="V23" s="75"/>
      <c r="W23" s="58" t="str">
        <f aca="false">IF(SUM(Q23:V23)&gt;0,SUM(Q23:V23),"")</f>
        <v/>
      </c>
      <c r="Y23" s="70"/>
      <c r="Z23" s="14" t="str">
        <f aca="false">IF(AI22&gt;=4,"9","")</f>
        <v/>
      </c>
      <c r="AA23" s="65"/>
      <c r="AB23" s="65"/>
      <c r="AC23" s="65"/>
      <c r="AD23" s="65"/>
      <c r="AE23" s="65"/>
      <c r="AK23" s="77"/>
      <c r="AL23" s="77"/>
      <c r="AM23" s="77"/>
      <c r="AN23" s="77"/>
      <c r="AO23" s="57"/>
      <c r="AP23" s="57"/>
      <c r="AQ23" s="57"/>
      <c r="AR23" s="57"/>
      <c r="AS23" s="58" t="str">
        <f aca="false">IF(SUM(AM23:AR23)&gt;0,SUM(AM23:AR23),"")</f>
        <v/>
      </c>
      <c r="AT23" s="2"/>
      <c r="BC23" s="6" t="s">
        <v>213</v>
      </c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</row>
    <row r="24" customFormat="false" ht="12.75" hidden="false" customHeight="true" outlineLevel="0" collapsed="false">
      <c r="A24" s="74" t="str">
        <f aca="false">IF(Z2="ISRA","Pilot ♦","Pilot")</f>
        <v>Pilot</v>
      </c>
      <c r="B24" s="74"/>
      <c r="C24" s="74"/>
      <c r="D24" s="74"/>
      <c r="E24" s="75"/>
      <c r="F24" s="75"/>
      <c r="G24" s="75"/>
      <c r="H24" s="75"/>
      <c r="I24" s="75"/>
      <c r="J24" s="75"/>
      <c r="K24" s="58" t="str">
        <f aca="false">IF(SUM(E24:J24)&gt;0,SUM(E24:J24),"")</f>
        <v/>
      </c>
      <c r="L24" s="31"/>
      <c r="M24" s="74" t="str">
        <f aca="false">IF(OR(Z2="Aesculapian",Z2="Orgotek"),"Science ♦","Science")</f>
        <v>Science</v>
      </c>
      <c r="N24" s="74"/>
      <c r="O24" s="74"/>
      <c r="P24" s="74"/>
      <c r="Q24" s="75"/>
      <c r="R24" s="75"/>
      <c r="S24" s="75"/>
      <c r="T24" s="75"/>
      <c r="U24" s="75"/>
      <c r="V24" s="75"/>
      <c r="W24" s="58" t="str">
        <f aca="false">IF(SUM(Q24:V24)&gt;0,SUM(Q24:V24),"")</f>
        <v/>
      </c>
      <c r="AK24" s="77"/>
      <c r="AL24" s="77"/>
      <c r="AM24" s="77"/>
      <c r="AN24" s="77"/>
      <c r="AO24" s="57"/>
      <c r="AP24" s="57"/>
      <c r="AQ24" s="57"/>
      <c r="AR24" s="57"/>
      <c r="AS24" s="58" t="str">
        <f aca="false">IF(SUM(AM24:AR24)&gt;0,SUM(AM24:AR24),"")</f>
        <v/>
      </c>
      <c r="AT24" s="2"/>
      <c r="BC24" s="6" t="s">
        <v>214</v>
      </c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CL24" s="2"/>
      <c r="CM24" s="2"/>
      <c r="CN24" s="2"/>
    </row>
    <row r="25" customFormat="false" ht="12.75" hidden="false" customHeight="true" outlineLevel="0" collapsed="false">
      <c r="A25" s="74" t="str">
        <f aca="false">IF(Z2="Norça","Stealth ♦","Stealth")</f>
        <v>Stealth</v>
      </c>
      <c r="B25" s="74"/>
      <c r="C25" s="74"/>
      <c r="D25" s="74"/>
      <c r="E25" s="75"/>
      <c r="F25" s="75"/>
      <c r="G25" s="75"/>
      <c r="H25" s="75"/>
      <c r="I25" s="75"/>
      <c r="J25" s="75"/>
      <c r="K25" s="58" t="str">
        <f aca="false">IF(SUM(E25:J25)&gt;0,SUM(E25:J25),"")</f>
        <v/>
      </c>
      <c r="L25" s="31"/>
      <c r="M25" s="74" t="str">
        <f aca="false">IF(Z2="The Legions","Survival ♦","Survival")</f>
        <v>Survival</v>
      </c>
      <c r="N25" s="74"/>
      <c r="O25" s="74"/>
      <c r="P25" s="74"/>
      <c r="Q25" s="75"/>
      <c r="R25" s="75"/>
      <c r="S25" s="75"/>
      <c r="T25" s="75"/>
      <c r="U25" s="75"/>
      <c r="V25" s="75"/>
      <c r="W25" s="58" t="str">
        <f aca="false">IF(SUM(Q25:V25)&gt;0,SUM(Q25:V25),"")</f>
        <v/>
      </c>
      <c r="AC25" s="71" t="s">
        <v>101</v>
      </c>
      <c r="AD25" s="71"/>
      <c r="AE25" s="71" t="s">
        <v>110</v>
      </c>
      <c r="AF25" s="71"/>
      <c r="AG25" s="71" t="s">
        <v>139</v>
      </c>
      <c r="AH25" s="71"/>
      <c r="AI25" s="71" t="s">
        <v>169</v>
      </c>
      <c r="AK25" s="77"/>
      <c r="AL25" s="77"/>
      <c r="AM25" s="77"/>
      <c r="AN25" s="77"/>
      <c r="AO25" s="57"/>
      <c r="AP25" s="57"/>
      <c r="AQ25" s="57"/>
      <c r="AR25" s="57"/>
      <c r="AS25" s="58" t="str">
        <f aca="false">IF(SUM(AM25:AR25)&gt;0,SUM(AM25:AR25),"")</f>
        <v/>
      </c>
      <c r="AT25" s="2"/>
      <c r="BC25" s="6" t="s">
        <v>215</v>
      </c>
      <c r="BJ25" s="2"/>
      <c r="BK25" s="2"/>
      <c r="BL25" s="2"/>
      <c r="BM25" s="2"/>
      <c r="BN25" s="2"/>
      <c r="BO25" s="2"/>
      <c r="BP25" s="2"/>
      <c r="BQ25" s="2" t="str">
        <f aca="false">IF(AE1="Biokinesis",BI1:BI15,IF(AE1="Clairsentience",BJ1:BJ15,IF(AE1="Electrokinesis",BK1:BK15,IF(AE1="Psychokinesis",BL1:BL15,IF(AE1="Telepathy",BM1:BM15,IF(AE1="Vitakinesis",BN1:BN15,""))))))</f>
        <v/>
      </c>
      <c r="BR25" s="2"/>
      <c r="BS25" s="2"/>
      <c r="BT25" s="2"/>
      <c r="BU25" s="2"/>
      <c r="CL25" s="2"/>
      <c r="CM25" s="2"/>
      <c r="CN25" s="2"/>
    </row>
    <row r="26" customFormat="false" ht="12.75" hidden="false" customHeight="true" outlineLevel="0" collapsed="false">
      <c r="Y26" s="74" t="str">
        <f aca="false">IF(Z2="The Ministry","Etiquette ♦","Etiquette")</f>
        <v>Etiquette</v>
      </c>
      <c r="Z26" s="74"/>
      <c r="AA26" s="74"/>
      <c r="AB26" s="74"/>
      <c r="AC26" s="75"/>
      <c r="AD26" s="75"/>
      <c r="AE26" s="75"/>
      <c r="AF26" s="75"/>
      <c r="AG26" s="75"/>
      <c r="AH26" s="75"/>
      <c r="AI26" s="58" t="str">
        <f aca="false">IF(SUM(AC26:AH26)&gt;0,SUM(AC26:AH26),"")</f>
        <v/>
      </c>
      <c r="AK26" s="77"/>
      <c r="AL26" s="77"/>
      <c r="AM26" s="77"/>
      <c r="AN26" s="77"/>
      <c r="AO26" s="57"/>
      <c r="AP26" s="57"/>
      <c r="AQ26" s="57"/>
      <c r="AR26" s="57"/>
      <c r="AS26" s="58" t="str">
        <f aca="false">IF(SUM(AM26:AR26)&gt;0,SUM(AM26:AR26),"")</f>
        <v/>
      </c>
      <c r="AT26" s="2"/>
      <c r="BC26" s="6" t="s">
        <v>216</v>
      </c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CL26" s="2"/>
      <c r="CM26" s="2"/>
      <c r="CN26" s="2"/>
    </row>
    <row r="27" customFormat="false" ht="12.75" hidden="false" customHeight="true" outlineLevel="0" collapsed="false">
      <c r="A27" s="65" t="s">
        <v>217</v>
      </c>
      <c r="B27" s="65"/>
      <c r="C27" s="65"/>
      <c r="D27" s="65"/>
      <c r="E27" s="66"/>
      <c r="F27" s="66"/>
      <c r="G27" s="55" t="s">
        <v>148</v>
      </c>
      <c r="H27" s="31"/>
      <c r="I27" s="31"/>
      <c r="J27" s="67" t="s">
        <v>149</v>
      </c>
      <c r="K27" s="55" t="n">
        <f aca="false">E27+H27+1</f>
        <v>1</v>
      </c>
      <c r="M27" s="65" t="s">
        <v>218</v>
      </c>
      <c r="N27" s="65"/>
      <c r="O27" s="65"/>
      <c r="P27" s="65"/>
      <c r="Q27" s="66"/>
      <c r="R27" s="66"/>
      <c r="S27" s="55" t="s">
        <v>148</v>
      </c>
      <c r="T27" s="31"/>
      <c r="U27" s="31"/>
      <c r="V27" s="67" t="s">
        <v>149</v>
      </c>
      <c r="W27" s="55" t="n">
        <f aca="false">Q27+T27+1</f>
        <v>1</v>
      </c>
      <c r="Y27" s="74" t="s">
        <v>49</v>
      </c>
      <c r="Z27" s="74"/>
      <c r="AA27" s="74"/>
      <c r="AB27" s="74"/>
      <c r="AC27" s="75"/>
      <c r="AD27" s="75"/>
      <c r="AE27" s="75"/>
      <c r="AF27" s="75"/>
      <c r="AG27" s="75"/>
      <c r="AH27" s="75"/>
      <c r="AI27" s="58" t="str">
        <f aca="false">IF(SUM(AC27:AH27)&gt;0,SUM(AC27:AH27),"")</f>
        <v/>
      </c>
      <c r="AK27" s="77"/>
      <c r="AL27" s="77"/>
      <c r="AM27" s="77"/>
      <c r="AN27" s="77"/>
      <c r="AO27" s="57"/>
      <c r="AP27" s="57"/>
      <c r="AQ27" s="57"/>
      <c r="AR27" s="57"/>
      <c r="AS27" s="58" t="str">
        <f aca="false">IF(SUM(AM27:AR27)&gt;0,SUM(AM27:AR27),"")</f>
        <v/>
      </c>
      <c r="AT27" s="2"/>
      <c r="BC27" s="6" t="s">
        <v>219</v>
      </c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CL27" s="2"/>
      <c r="CM27" s="2"/>
      <c r="CN27" s="2"/>
    </row>
    <row r="28" customFormat="false" ht="12.75" hidden="false" customHeight="true" outlineLevel="0" collapsed="false">
      <c r="A28" s="69"/>
      <c r="B28" s="14" t="str">
        <f aca="false">IF(K27&gt;=4,"9","")</f>
        <v/>
      </c>
      <c r="C28" s="4"/>
      <c r="D28" s="4"/>
      <c r="E28" s="4"/>
      <c r="F28" s="4"/>
      <c r="G28" s="4"/>
      <c r="M28" s="69"/>
      <c r="N28" s="14" t="str">
        <f aca="false">IF(W27&gt;=4,"9","")</f>
        <v/>
      </c>
      <c r="O28" s="4"/>
      <c r="P28" s="4"/>
      <c r="Q28" s="4"/>
      <c r="R28" s="4"/>
      <c r="S28" s="4"/>
      <c r="Y28" s="74" t="str">
        <f aca="false">IF(Z2="Norça","Savvy ♦","Savvy")</f>
        <v>Savvy</v>
      </c>
      <c r="Z28" s="74"/>
      <c r="AA28" s="74"/>
      <c r="AB28" s="74"/>
      <c r="AC28" s="75"/>
      <c r="AD28" s="75"/>
      <c r="AE28" s="75"/>
      <c r="AF28" s="75"/>
      <c r="AG28" s="75"/>
      <c r="AH28" s="75"/>
      <c r="AI28" s="58" t="str">
        <f aca="false">IF(SUM(AC28:AH28)&gt;0,SUM(AC28:AH28),"")</f>
        <v/>
      </c>
      <c r="AK28" s="77"/>
      <c r="AL28" s="77"/>
      <c r="AM28" s="77"/>
      <c r="AN28" s="77"/>
      <c r="AO28" s="57"/>
      <c r="AP28" s="57"/>
      <c r="AQ28" s="57"/>
      <c r="AR28" s="57"/>
      <c r="AS28" s="58" t="str">
        <f aca="false">IF(SUM(AM28:AR28)&gt;0,SUM(AM28:AR28),"")</f>
        <v/>
      </c>
      <c r="AT28" s="2"/>
      <c r="BC28" s="6" t="s">
        <v>220</v>
      </c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CL28" s="2"/>
      <c r="CM28" s="2"/>
      <c r="CN28" s="2"/>
    </row>
    <row r="29" customFormat="false" ht="12.75" hidden="false" customHeight="true" outlineLevel="0" collapsed="false">
      <c r="Y29" s="19"/>
      <c r="Z29" s="19"/>
      <c r="AA29" s="19"/>
      <c r="AB29" s="19"/>
      <c r="AC29" s="31"/>
      <c r="AD29" s="31"/>
      <c r="AE29" s="31"/>
      <c r="AF29" s="31"/>
      <c r="AG29" s="31"/>
      <c r="AH29" s="31"/>
      <c r="AI29" s="66"/>
      <c r="AK29" s="77"/>
      <c r="AL29" s="77"/>
      <c r="AM29" s="77"/>
      <c r="AN29" s="77"/>
      <c r="AO29" s="57"/>
      <c r="AP29" s="57"/>
      <c r="AQ29" s="57"/>
      <c r="AR29" s="57"/>
      <c r="AS29" s="58" t="str">
        <f aca="false">IF(SUM(AM29:AR29)&gt;0,SUM(AM29:AR29),"")</f>
        <v/>
      </c>
      <c r="AT29" s="2"/>
      <c r="BC29" s="6" t="s">
        <v>221</v>
      </c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CL29" s="2"/>
      <c r="CM29" s="2"/>
      <c r="CN29" s="2"/>
    </row>
    <row r="30" customFormat="false" ht="12.75" hidden="false" customHeight="true" outlineLevel="0" collapsed="false">
      <c r="L30" s="68"/>
      <c r="Q30" s="71" t="s">
        <v>101</v>
      </c>
      <c r="R30" s="71"/>
      <c r="S30" s="71" t="s">
        <v>110</v>
      </c>
      <c r="T30" s="71"/>
      <c r="U30" s="71" t="s">
        <v>139</v>
      </c>
      <c r="V30" s="71"/>
      <c r="W30" s="71" t="s">
        <v>169</v>
      </c>
      <c r="Y30" s="78" t="s">
        <v>222</v>
      </c>
      <c r="Z30" s="78"/>
      <c r="AA30" s="78"/>
      <c r="AB30" s="66"/>
      <c r="AC30" s="66"/>
      <c r="AD30" s="66"/>
      <c r="AE30" s="71" t="s">
        <v>119</v>
      </c>
      <c r="AF30" s="71"/>
      <c r="AG30" s="71" t="s">
        <v>139</v>
      </c>
      <c r="AH30" s="71"/>
      <c r="AI30" s="71" t="s">
        <v>169</v>
      </c>
      <c r="AK30" s="66"/>
      <c r="AL30" s="66"/>
      <c r="AR30" s="2"/>
      <c r="AS30" s="2"/>
      <c r="AT30" s="2"/>
      <c r="BC30" s="6" t="s">
        <v>223</v>
      </c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</row>
    <row r="31" customFormat="false" ht="12.75" hidden="false" customHeight="true" outlineLevel="0" collapsed="false">
      <c r="E31" s="71" t="s">
        <v>101</v>
      </c>
      <c r="F31" s="71"/>
      <c r="G31" s="71" t="s">
        <v>110</v>
      </c>
      <c r="H31" s="71"/>
      <c r="I31" s="71" t="s">
        <v>139</v>
      </c>
      <c r="J31" s="71"/>
      <c r="K31" s="71" t="s">
        <v>169</v>
      </c>
      <c r="L31" s="31"/>
      <c r="M31" s="74" t="s">
        <v>54</v>
      </c>
      <c r="N31" s="74"/>
      <c r="O31" s="74"/>
      <c r="P31" s="74"/>
      <c r="Q31" s="75"/>
      <c r="R31" s="75"/>
      <c r="S31" s="75"/>
      <c r="T31" s="75"/>
      <c r="U31" s="75"/>
      <c r="V31" s="75"/>
      <c r="W31" s="58" t="str">
        <f aca="false">IF(SUM(Q31:V31)&gt;0,SUM(Q31:V31),"")</f>
        <v/>
      </c>
      <c r="Y31" s="73" t="str">
        <f aca="false">IF(Z1="Biokinesis","Adaptation",IF(Z1="Clairsentience","Psychometry",IF(Z1="Electrokinesis","Electromanipulation",IF(Z1="Psychokinesis","Cryokinesis",IF(Z1="Telepathy","Empathy",IF(Z1="Vitakinesis","Iatrosis",""))))))</f>
        <v/>
      </c>
      <c r="Z31" s="73"/>
      <c r="AA31" s="73"/>
      <c r="AB31" s="73"/>
      <c r="AC31" s="73"/>
      <c r="AD31" s="73"/>
      <c r="AE31" s="57"/>
      <c r="AF31" s="57"/>
      <c r="AG31" s="57"/>
      <c r="AH31" s="57"/>
      <c r="AI31" s="58" t="str">
        <f aca="false">IF(OR(AE31&lt;&gt;"",AG31&lt;&gt;""),AE31+AG31,"")</f>
        <v/>
      </c>
      <c r="AM31" s="71" t="s">
        <v>224</v>
      </c>
      <c r="AN31" s="71"/>
      <c r="AO31" s="71"/>
      <c r="AP31" s="71"/>
      <c r="AQ31" s="71"/>
      <c r="AS31" s="2"/>
      <c r="BB31" s="6" t="s">
        <v>225</v>
      </c>
      <c r="BC31" s="6" t="s">
        <v>225</v>
      </c>
      <c r="BI31" s="2"/>
      <c r="BJ31" s="2"/>
      <c r="BK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</row>
    <row r="32" customFormat="false" ht="12.75" hidden="false" customHeight="true" outlineLevel="0" collapsed="false">
      <c r="A32" s="74" t="s">
        <v>56</v>
      </c>
      <c r="B32" s="74"/>
      <c r="C32" s="74"/>
      <c r="D32" s="74"/>
      <c r="E32" s="75"/>
      <c r="F32" s="75"/>
      <c r="G32" s="75"/>
      <c r="H32" s="75"/>
      <c r="I32" s="75"/>
      <c r="J32" s="75"/>
      <c r="K32" s="58" t="str">
        <f aca="false">IF(SUM(E32:J32)&gt;0,SUM(E32:J32),"")</f>
        <v/>
      </c>
      <c r="L32" s="31"/>
      <c r="M32" s="74" t="str">
        <f aca="false">IF(OR(Z2="Aesculapian",Z2="ISRA"),"Meditation ♦","Meditation")</f>
        <v>Meditation</v>
      </c>
      <c r="N32" s="74"/>
      <c r="O32" s="74"/>
      <c r="P32" s="74"/>
      <c r="Q32" s="75"/>
      <c r="R32" s="75"/>
      <c r="S32" s="75"/>
      <c r="T32" s="75"/>
      <c r="U32" s="75"/>
      <c r="V32" s="75"/>
      <c r="W32" s="58" t="str">
        <f aca="false">IF(SUM(Q32:V32)&gt;0,SUM(Q32:V32),"")</f>
        <v/>
      </c>
      <c r="Y32" s="73" t="str">
        <f aca="false">IF(Z1="Biokinesis","Psychomorphing",IF(Z1="Clairsentience","Psychonavigation",IF(Z1="Electrokinesis","Photokinesis",IF(Z1="Psychokinesis","Pyrokinesis",IF(Z1="Telepathy","Mindshare",IF(Z1="Vitakinesis","Mentatis",""))))))</f>
        <v/>
      </c>
      <c r="Z32" s="73"/>
      <c r="AA32" s="73"/>
      <c r="AB32" s="73"/>
      <c r="AC32" s="73"/>
      <c r="AD32" s="73"/>
      <c r="AE32" s="57"/>
      <c r="AF32" s="57"/>
      <c r="AG32" s="57"/>
      <c r="AH32" s="57"/>
      <c r="AI32" s="58" t="str">
        <f aca="false">IF(OR(AE32&lt;&gt;"",AG32&lt;&gt;""),AE32+AG32,"")</f>
        <v/>
      </c>
      <c r="AM32" s="58" t="s">
        <v>226</v>
      </c>
      <c r="AN32" s="58"/>
      <c r="AO32" s="58"/>
      <c r="AP32" s="57" t="n">
        <v>5</v>
      </c>
      <c r="AQ32" s="57"/>
      <c r="AS32" s="2"/>
      <c r="BB32" s="6" t="s">
        <v>227</v>
      </c>
      <c r="BC32" s="6" t="s">
        <v>227</v>
      </c>
      <c r="BI32" s="2"/>
      <c r="BJ32" s="2"/>
      <c r="BK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</row>
    <row r="33" customFormat="false" ht="12.75" hidden="false" customHeight="true" outlineLevel="0" collapsed="false">
      <c r="A33" s="74" t="str">
        <f aca="false">IF(OR(Z2="Aesculapian",Z2="Aeon Trinity"),"Resistance ♦","Resistance")</f>
        <v>Resistance</v>
      </c>
      <c r="B33" s="74"/>
      <c r="C33" s="74"/>
      <c r="D33" s="74"/>
      <c r="E33" s="75"/>
      <c r="F33" s="75"/>
      <c r="G33" s="75"/>
      <c r="H33" s="75"/>
      <c r="I33" s="75"/>
      <c r="J33" s="75"/>
      <c r="K33" s="58" t="str">
        <f aca="false">IF(SUM(E33:J33)&gt;0,SUM(E33:J33),"")</f>
        <v/>
      </c>
      <c r="M33" s="74" t="str">
        <f aca="false">IF(OR(Z2="ISRA",Z2="The Ministry"),"Rapport ♦","Rapport")</f>
        <v>Rapport</v>
      </c>
      <c r="N33" s="74"/>
      <c r="O33" s="74"/>
      <c r="P33" s="74"/>
      <c r="Q33" s="75"/>
      <c r="R33" s="75"/>
      <c r="S33" s="75"/>
      <c r="T33" s="75"/>
      <c r="U33" s="75"/>
      <c r="V33" s="75"/>
      <c r="W33" s="58" t="str">
        <f aca="false">IF(SUM(Q33:V33)&gt;0,SUM(Q33:V33),"")</f>
        <v/>
      </c>
      <c r="Y33" s="73" t="str">
        <f aca="false">IF(Z1="Biokinesis","Transmogrify",IF(Z1="Clairsentience","Telesthesia",IF(Z1="Electrokinesis","Technokinesis",IF(Z1="Psychokinesis","Telekinesis",IF(Z1="Telepathy","Psychbending",IF(Z1="Vitakinesis","Algesis",""))))))</f>
        <v/>
      </c>
      <c r="Z33" s="73"/>
      <c r="AA33" s="73"/>
      <c r="AB33" s="73"/>
      <c r="AC33" s="73"/>
      <c r="AD33" s="73"/>
      <c r="AE33" s="57"/>
      <c r="AF33" s="57"/>
      <c r="AG33" s="57"/>
      <c r="AH33" s="57"/>
      <c r="AI33" s="58" t="str">
        <f aca="false">IF(OR(AE33&lt;&gt;"",AG33&lt;&gt;""),AE33+AG33,"")</f>
        <v/>
      </c>
      <c r="AM33" s="58" t="s">
        <v>228</v>
      </c>
      <c r="AN33" s="58"/>
      <c r="AO33" s="58"/>
      <c r="AP33" s="57" t="n">
        <f aca="false">K14+12</f>
        <v>13</v>
      </c>
      <c r="AQ33" s="57"/>
      <c r="AS33" s="2"/>
      <c r="BB33" s="6" t="s">
        <v>229</v>
      </c>
      <c r="BC33" s="6" t="s">
        <v>229</v>
      </c>
      <c r="BI33" s="2"/>
      <c r="BJ33" s="2"/>
      <c r="BK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</row>
    <row r="34" customFormat="false" ht="12.75" hidden="false" customHeight="true" outlineLevel="0" collapsed="false">
      <c r="Y34" s="31"/>
      <c r="Z34" s="31"/>
      <c r="AA34" s="31"/>
      <c r="AB34" s="31"/>
      <c r="AC34" s="66"/>
      <c r="AM34" s="58" t="s">
        <v>230</v>
      </c>
      <c r="AN34" s="58"/>
      <c r="AO34" s="58"/>
      <c r="AP34" s="57" t="n">
        <f aca="false">K14*3+20</f>
        <v>23</v>
      </c>
      <c r="AQ34" s="57"/>
      <c r="AS34" s="2"/>
      <c r="AT34" s="2"/>
      <c r="BC34" s="6" t="s">
        <v>231</v>
      </c>
      <c r="BJ34" s="2"/>
      <c r="BK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</row>
    <row r="35" customFormat="false" ht="12.75" hidden="false" customHeight="true" outlineLevel="0" collapsed="false">
      <c r="Y35" s="65" t="s">
        <v>232</v>
      </c>
      <c r="Z35" s="65"/>
      <c r="AA35" s="65"/>
      <c r="AB35" s="65"/>
      <c r="AC35" s="65"/>
      <c r="AD35" s="66"/>
      <c r="AE35" s="66"/>
      <c r="AF35" s="66"/>
      <c r="AG35" s="66"/>
      <c r="AH35" s="66"/>
      <c r="AI35" s="66"/>
      <c r="AJ35" s="66"/>
      <c r="AK35" s="66" t="str">
        <f aca="false">IF(AC35&lt;&gt;"",":","")</f>
        <v/>
      </c>
      <c r="AL35" s="66"/>
      <c r="AM35" s="66"/>
      <c r="AN35" s="66"/>
      <c r="AO35" s="66"/>
      <c r="AP35" s="66"/>
      <c r="AQ35" s="2"/>
      <c r="AR35" s="2"/>
      <c r="AS35" s="2"/>
      <c r="AT35" s="2"/>
      <c r="BC35" s="6" t="s">
        <v>233</v>
      </c>
      <c r="BJ35" s="2"/>
      <c r="BK35" s="2"/>
      <c r="BL35" s="2"/>
      <c r="BM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</row>
    <row r="36" customFormat="false" ht="12.75" hidden="false" customHeight="true" outlineLevel="0" collapsed="false">
      <c r="Y36" s="65" t="s">
        <v>232</v>
      </c>
      <c r="Z36" s="65"/>
      <c r="AA36" s="65"/>
      <c r="AB36" s="65"/>
      <c r="AC36" s="65"/>
      <c r="AD36" s="66"/>
      <c r="AE36" s="66"/>
      <c r="AF36" s="66"/>
      <c r="AG36" s="66"/>
      <c r="AH36" s="66"/>
      <c r="AI36" s="66"/>
      <c r="AJ36" s="66"/>
      <c r="AK36" s="4"/>
      <c r="AL36" s="4"/>
      <c r="AM36" s="66"/>
      <c r="AN36" s="66"/>
      <c r="AO36" s="66"/>
      <c r="AP36" s="66"/>
      <c r="AQ36" s="2"/>
      <c r="AR36" s="2"/>
      <c r="AS36" s="2"/>
      <c r="AT36" s="2"/>
      <c r="BC36" s="6" t="s">
        <v>234</v>
      </c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</row>
    <row r="37" customFormat="false" ht="12.75" hidden="false" customHeight="true" outlineLevel="0" collapsed="false">
      <c r="Y37" s="31"/>
      <c r="Z37" s="31"/>
      <c r="AA37" s="31"/>
      <c r="AB37" s="31"/>
      <c r="AC37" s="31"/>
      <c r="AD37" s="31"/>
      <c r="AE37" s="31"/>
      <c r="AF37" s="31"/>
      <c r="AG37" s="66"/>
      <c r="AH37" s="66"/>
      <c r="AI37" s="66"/>
      <c r="AJ37" s="66"/>
      <c r="AK37" s="66"/>
      <c r="AL37" s="66"/>
      <c r="AM37" s="56"/>
      <c r="AN37" s="56"/>
      <c r="AO37" s="56"/>
      <c r="AP37" s="56"/>
      <c r="BC37" s="6" t="s">
        <v>235</v>
      </c>
    </row>
    <row r="38" customFormat="false" ht="12.75" hidden="false" customHeight="true" outlineLevel="0" collapsed="false">
      <c r="BC38" s="6" t="s">
        <v>236</v>
      </c>
    </row>
    <row r="39" customFormat="false" ht="12.75" hidden="false" customHeight="true" outlineLevel="0" collapsed="false">
      <c r="BC39" s="6" t="s">
        <v>237</v>
      </c>
    </row>
    <row r="40" customFormat="false" ht="12.75" hidden="false" customHeight="true" outlineLevel="0" collapsed="false">
      <c r="BC40" s="6" t="s">
        <v>238</v>
      </c>
    </row>
    <row r="41" customFormat="false" ht="12.75" hidden="false" customHeight="true" outlineLevel="0" collapsed="false">
      <c r="BC41" s="6" t="s">
        <v>239</v>
      </c>
    </row>
    <row r="42" customFormat="false" ht="12.75" hidden="false" customHeight="true" outlineLevel="0" collapsed="false">
      <c r="BC42" s="6" t="s">
        <v>240</v>
      </c>
    </row>
    <row r="43" customFormat="false" ht="12.75" hidden="false" customHeight="true" outlineLevel="0" collapsed="false">
      <c r="BC43" s="6" t="s">
        <v>241</v>
      </c>
    </row>
    <row r="44" customFormat="false" ht="12.75" hidden="false" customHeight="true" outlineLevel="0" collapsed="false">
      <c r="BC44" s="6" t="s">
        <v>229</v>
      </c>
    </row>
    <row r="45" customFormat="false" ht="12.75" hidden="false" customHeight="true" outlineLevel="0" collapsed="false">
      <c r="BC45" s="6" t="s">
        <v>242</v>
      </c>
    </row>
    <row r="46" customFormat="false" ht="12.75" hidden="false" customHeight="true" outlineLevel="0" collapsed="false">
      <c r="BC46" s="6" t="s">
        <v>243</v>
      </c>
    </row>
    <row r="47" customFormat="false" ht="12.75" hidden="false" customHeight="true" outlineLevel="0" collapsed="false">
      <c r="BC47" s="6" t="s">
        <v>244</v>
      </c>
    </row>
    <row r="48" customFormat="false" ht="12.75" hidden="false" customHeight="true" outlineLevel="0" collapsed="false">
      <c r="BC48" s="6" t="s">
        <v>245</v>
      </c>
    </row>
    <row r="49" customFormat="false" ht="12.75" hidden="false" customHeight="true" outlineLevel="0" collapsed="false">
      <c r="BC49" s="6" t="s">
        <v>246</v>
      </c>
    </row>
    <row r="50" customFormat="false" ht="12.75" hidden="false" customHeight="true" outlineLevel="0" collapsed="false">
      <c r="BC50" s="6" t="s">
        <v>247</v>
      </c>
    </row>
    <row r="51" customFormat="false" ht="12.75" hidden="false" customHeight="true" outlineLevel="0" collapsed="false">
      <c r="BC51" s="6" t="s">
        <v>248</v>
      </c>
    </row>
    <row r="52" customFormat="false" ht="12.75" hidden="false" customHeight="true" outlineLevel="0" collapsed="false">
      <c r="BC52" s="6" t="s">
        <v>249</v>
      </c>
    </row>
    <row r="53" customFormat="false" ht="12.75" hidden="false" customHeight="true" outlineLevel="0" collapsed="false">
      <c r="BC53" s="6" t="s">
        <v>250</v>
      </c>
    </row>
    <row r="54" customFormat="false" ht="12.75" hidden="false" customHeight="true" outlineLevel="0" collapsed="false">
      <c r="BC54" s="6" t="s">
        <v>251</v>
      </c>
    </row>
  </sheetData>
  <mergeCells count="297">
    <mergeCell ref="A1:C1"/>
    <mergeCell ref="D1:J1"/>
    <mergeCell ref="K1:N1"/>
    <mergeCell ref="O1:U1"/>
    <mergeCell ref="V1:Y1"/>
    <mergeCell ref="Z1:AF1"/>
    <mergeCell ref="AM1:AQ1"/>
    <mergeCell ref="A2:C2"/>
    <mergeCell ref="D2:J2"/>
    <mergeCell ref="K2:N2"/>
    <mergeCell ref="O2:U2"/>
    <mergeCell ref="V2:Y2"/>
    <mergeCell ref="Z2:AF2"/>
    <mergeCell ref="AM2:AN2"/>
    <mergeCell ref="AO2:AQ2"/>
    <mergeCell ref="O3:AB4"/>
    <mergeCell ref="AM3:AN3"/>
    <mergeCell ref="AO3:AQ3"/>
    <mergeCell ref="AM4:AN4"/>
    <mergeCell ref="AO4:AQ4"/>
    <mergeCell ref="A5:D5"/>
    <mergeCell ref="E5:H5"/>
    <mergeCell ref="I5:J5"/>
    <mergeCell ref="M5:O5"/>
    <mergeCell ref="P5:T5"/>
    <mergeCell ref="U5:V5"/>
    <mergeCell ref="Y5:AA5"/>
    <mergeCell ref="AB5:AF5"/>
    <mergeCell ref="AG5:AH5"/>
    <mergeCell ref="AM5:AN5"/>
    <mergeCell ref="AO5:AQ5"/>
    <mergeCell ref="AM6:AN6"/>
    <mergeCell ref="AO6:AQ6"/>
    <mergeCell ref="A7:D7"/>
    <mergeCell ref="E7:F7"/>
    <mergeCell ref="H7:I7"/>
    <mergeCell ref="M7:P7"/>
    <mergeCell ref="Q7:R7"/>
    <mergeCell ref="T7:U7"/>
    <mergeCell ref="Y7:AB7"/>
    <mergeCell ref="AC7:AD7"/>
    <mergeCell ref="AF7:AG7"/>
    <mergeCell ref="C8:G8"/>
    <mergeCell ref="O8:S8"/>
    <mergeCell ref="AA8:AE8"/>
    <mergeCell ref="E10:F10"/>
    <mergeCell ref="G10:H10"/>
    <mergeCell ref="I10:J10"/>
    <mergeCell ref="Q10:R10"/>
    <mergeCell ref="S10:T10"/>
    <mergeCell ref="U10:V10"/>
    <mergeCell ref="AC10:AD10"/>
    <mergeCell ref="AE10:AF10"/>
    <mergeCell ref="AG10:AH10"/>
    <mergeCell ref="AO10:AP10"/>
    <mergeCell ref="AQ10:AR10"/>
    <mergeCell ref="A11:D11"/>
    <mergeCell ref="E11:F11"/>
    <mergeCell ref="G11:H11"/>
    <mergeCell ref="I11:J11"/>
    <mergeCell ref="M11:P11"/>
    <mergeCell ref="Q11:R11"/>
    <mergeCell ref="S11:T11"/>
    <mergeCell ref="U11:V11"/>
    <mergeCell ref="Y11:AB11"/>
    <mergeCell ref="AC11:AD11"/>
    <mergeCell ref="AE11:AF11"/>
    <mergeCell ref="AG11:AH11"/>
    <mergeCell ref="AK11:AN11"/>
    <mergeCell ref="AO11:AP11"/>
    <mergeCell ref="AQ11:AR11"/>
    <mergeCell ref="A12:D12"/>
    <mergeCell ref="E12:F12"/>
    <mergeCell ref="G12:H12"/>
    <mergeCell ref="I12:J12"/>
    <mergeCell ref="M12:P12"/>
    <mergeCell ref="Q12:R12"/>
    <mergeCell ref="S12:T12"/>
    <mergeCell ref="U12:V12"/>
    <mergeCell ref="Y12:AB12"/>
    <mergeCell ref="AC12:AD12"/>
    <mergeCell ref="AE12:AF12"/>
    <mergeCell ref="AG12:AH12"/>
    <mergeCell ref="AO13:AP13"/>
    <mergeCell ref="AQ13:AR13"/>
    <mergeCell ref="A14:D14"/>
    <mergeCell ref="E14:F14"/>
    <mergeCell ref="H14:I14"/>
    <mergeCell ref="M14:P14"/>
    <mergeCell ref="Q14:R14"/>
    <mergeCell ref="T14:U14"/>
    <mergeCell ref="Y14:AB14"/>
    <mergeCell ref="AC14:AD14"/>
    <mergeCell ref="AF14:AG14"/>
    <mergeCell ref="AK14:AN14"/>
    <mergeCell ref="AO14:AP14"/>
    <mergeCell ref="AQ14:AR14"/>
    <mergeCell ref="C15:G15"/>
    <mergeCell ref="O15:S15"/>
    <mergeCell ref="AA15:AE15"/>
    <mergeCell ref="AO16:AP16"/>
    <mergeCell ref="AQ16:AR16"/>
    <mergeCell ref="E17:F17"/>
    <mergeCell ref="G17:H17"/>
    <mergeCell ref="I17:J17"/>
    <mergeCell ref="Q17:R17"/>
    <mergeCell ref="S17:T17"/>
    <mergeCell ref="U17:V17"/>
    <mergeCell ref="AC17:AD17"/>
    <mergeCell ref="AE17:AF17"/>
    <mergeCell ref="AG17:AH17"/>
    <mergeCell ref="AK17:AN17"/>
    <mergeCell ref="AO17:AP17"/>
    <mergeCell ref="AQ17:AR17"/>
    <mergeCell ref="A18:D18"/>
    <mergeCell ref="E18:F18"/>
    <mergeCell ref="G18:H18"/>
    <mergeCell ref="I18:J18"/>
    <mergeCell ref="M18:P18"/>
    <mergeCell ref="Q18:R18"/>
    <mergeCell ref="S18:T18"/>
    <mergeCell ref="U18:V18"/>
    <mergeCell ref="Y18:AB18"/>
    <mergeCell ref="AC18:AD18"/>
    <mergeCell ref="AE18:AF18"/>
    <mergeCell ref="AG18:AH18"/>
    <mergeCell ref="A19:D19"/>
    <mergeCell ref="E19:F19"/>
    <mergeCell ref="G19:H19"/>
    <mergeCell ref="I19:J19"/>
    <mergeCell ref="M19:P19"/>
    <mergeCell ref="Q19:R19"/>
    <mergeCell ref="S19:T19"/>
    <mergeCell ref="U19:V19"/>
    <mergeCell ref="Y19:AB19"/>
    <mergeCell ref="AC19:AD19"/>
    <mergeCell ref="AE19:AF19"/>
    <mergeCell ref="AG19:AH19"/>
    <mergeCell ref="AK19:AS19"/>
    <mergeCell ref="A20:D20"/>
    <mergeCell ref="E20:F20"/>
    <mergeCell ref="G20:H20"/>
    <mergeCell ref="I20:J20"/>
    <mergeCell ref="M20:P20"/>
    <mergeCell ref="Q20:R20"/>
    <mergeCell ref="S20:T20"/>
    <mergeCell ref="U20:V20"/>
    <mergeCell ref="Y20:AB20"/>
    <mergeCell ref="AC20:AD20"/>
    <mergeCell ref="AE20:AF20"/>
    <mergeCell ref="AG20:AH20"/>
    <mergeCell ref="AK20:AN20"/>
    <mergeCell ref="AO20:AP20"/>
    <mergeCell ref="AQ20:AR20"/>
    <mergeCell ref="A21:D21"/>
    <mergeCell ref="E21:F21"/>
    <mergeCell ref="G21:H21"/>
    <mergeCell ref="I21:J21"/>
    <mergeCell ref="M21:P21"/>
    <mergeCell ref="Q21:R21"/>
    <mergeCell ref="S21:T21"/>
    <mergeCell ref="U21:V21"/>
    <mergeCell ref="AK21:AN21"/>
    <mergeCell ref="AO21:AP21"/>
    <mergeCell ref="AQ21:AR21"/>
    <mergeCell ref="A22:D22"/>
    <mergeCell ref="E22:F22"/>
    <mergeCell ref="G22:H22"/>
    <mergeCell ref="I22:J22"/>
    <mergeCell ref="M22:P22"/>
    <mergeCell ref="Q22:R22"/>
    <mergeCell ref="S22:T22"/>
    <mergeCell ref="U22:V22"/>
    <mergeCell ref="Y22:AB22"/>
    <mergeCell ref="AC22:AD22"/>
    <mergeCell ref="AF22:AG22"/>
    <mergeCell ref="AK22:AN22"/>
    <mergeCell ref="AO22:AP22"/>
    <mergeCell ref="AQ22:AR22"/>
    <mergeCell ref="A23:D23"/>
    <mergeCell ref="E23:F23"/>
    <mergeCell ref="G23:H23"/>
    <mergeCell ref="I23:J23"/>
    <mergeCell ref="M23:P23"/>
    <mergeCell ref="Q23:R23"/>
    <mergeCell ref="S23:T23"/>
    <mergeCell ref="U23:V23"/>
    <mergeCell ref="AA23:AE23"/>
    <mergeCell ref="AK23:AN23"/>
    <mergeCell ref="AO23:AP23"/>
    <mergeCell ref="AQ23:AR23"/>
    <mergeCell ref="A24:D24"/>
    <mergeCell ref="E24:F24"/>
    <mergeCell ref="G24:H24"/>
    <mergeCell ref="I24:J24"/>
    <mergeCell ref="M24:P24"/>
    <mergeCell ref="Q24:R24"/>
    <mergeCell ref="S24:T24"/>
    <mergeCell ref="U24:V24"/>
    <mergeCell ref="AK24:AN24"/>
    <mergeCell ref="AO24:AP24"/>
    <mergeCell ref="AQ24:AR24"/>
    <mergeCell ref="A25:D25"/>
    <mergeCell ref="E25:F25"/>
    <mergeCell ref="G25:H25"/>
    <mergeCell ref="I25:J25"/>
    <mergeCell ref="M25:P25"/>
    <mergeCell ref="Q25:R25"/>
    <mergeCell ref="S25:T25"/>
    <mergeCell ref="U25:V25"/>
    <mergeCell ref="AC25:AD25"/>
    <mergeCell ref="AE25:AF25"/>
    <mergeCell ref="AG25:AH25"/>
    <mergeCell ref="AK25:AN25"/>
    <mergeCell ref="AO25:AP25"/>
    <mergeCell ref="AQ25:AR25"/>
    <mergeCell ref="Y26:AB26"/>
    <mergeCell ref="AC26:AD26"/>
    <mergeCell ref="AE26:AF26"/>
    <mergeCell ref="AG26:AH26"/>
    <mergeCell ref="AK26:AN26"/>
    <mergeCell ref="AO26:AP26"/>
    <mergeCell ref="AQ26:AR26"/>
    <mergeCell ref="A27:D27"/>
    <mergeCell ref="E27:F27"/>
    <mergeCell ref="H27:I27"/>
    <mergeCell ref="M27:P27"/>
    <mergeCell ref="Q27:R27"/>
    <mergeCell ref="T27:U27"/>
    <mergeCell ref="Y27:AB27"/>
    <mergeCell ref="AC27:AD27"/>
    <mergeCell ref="AE27:AF27"/>
    <mergeCell ref="AG27:AH27"/>
    <mergeCell ref="AK27:AN27"/>
    <mergeCell ref="AO27:AP27"/>
    <mergeCell ref="AQ27:AR27"/>
    <mergeCell ref="C28:G28"/>
    <mergeCell ref="O28:S28"/>
    <mergeCell ref="Y28:AB28"/>
    <mergeCell ref="AC28:AD28"/>
    <mergeCell ref="AE28:AF28"/>
    <mergeCell ref="AG28:AH28"/>
    <mergeCell ref="AK28:AN28"/>
    <mergeCell ref="AO28:AP28"/>
    <mergeCell ref="AQ28:AR28"/>
    <mergeCell ref="AK29:AN29"/>
    <mergeCell ref="AO29:AP29"/>
    <mergeCell ref="AQ29:AR29"/>
    <mergeCell ref="Q30:R30"/>
    <mergeCell ref="S30:T30"/>
    <mergeCell ref="U30:V30"/>
    <mergeCell ref="Y30:AA30"/>
    <mergeCell ref="AE30:AF30"/>
    <mergeCell ref="AG30:AH30"/>
    <mergeCell ref="E31:F31"/>
    <mergeCell ref="G31:H31"/>
    <mergeCell ref="I31:J31"/>
    <mergeCell ref="M31:P31"/>
    <mergeCell ref="Q31:R31"/>
    <mergeCell ref="S31:T31"/>
    <mergeCell ref="U31:V31"/>
    <mergeCell ref="Y31:AD31"/>
    <mergeCell ref="AE31:AF31"/>
    <mergeCell ref="AG31:AH31"/>
    <mergeCell ref="AM31:AQ31"/>
    <mergeCell ref="A32:D32"/>
    <mergeCell ref="E32:F32"/>
    <mergeCell ref="G32:H32"/>
    <mergeCell ref="I32:J32"/>
    <mergeCell ref="M32:P32"/>
    <mergeCell ref="Q32:R32"/>
    <mergeCell ref="S32:T32"/>
    <mergeCell ref="U32:V32"/>
    <mergeCell ref="Y32:AD32"/>
    <mergeCell ref="AE32:AF32"/>
    <mergeCell ref="AG32:AH32"/>
    <mergeCell ref="AM32:AO32"/>
    <mergeCell ref="AP32:AQ32"/>
    <mergeCell ref="A33:D33"/>
    <mergeCell ref="E33:F33"/>
    <mergeCell ref="G33:H33"/>
    <mergeCell ref="I33:J33"/>
    <mergeCell ref="M33:P33"/>
    <mergeCell ref="Q33:R33"/>
    <mergeCell ref="S33:T33"/>
    <mergeCell ref="U33:V33"/>
    <mergeCell ref="Y33:AD33"/>
    <mergeCell ref="AE33:AF33"/>
    <mergeCell ref="AG33:AH33"/>
    <mergeCell ref="AM33:AO33"/>
    <mergeCell ref="AP33:AQ33"/>
    <mergeCell ref="AM34:AO34"/>
    <mergeCell ref="AP34:AQ34"/>
    <mergeCell ref="Y35:AC35"/>
    <mergeCell ref="AD35:AJ35"/>
    <mergeCell ref="Y36:AC36"/>
    <mergeCell ref="AD36:AJ36"/>
  </mergeCells>
  <dataValidations count="19">
    <dataValidation allowBlank="true" errorStyle="stop" operator="between" showDropDown="false" showErrorMessage="true" showInputMessage="false" sqref="O1:U1" type="list">
      <formula1>$AX$1:$AX$13</formula1>
      <formula2>0</formula2>
    </dataValidation>
    <dataValidation allowBlank="true" errorStyle="stop" operator="between" showDropDown="false" showErrorMessage="true" showInputMessage="false" sqref="O2:U2" type="list">
      <formula1>$AY$1:$AY$19</formula1>
      <formula2>0</formula2>
    </dataValidation>
    <dataValidation allowBlank="true" errorStyle="stop" operator="between" showDropDown="false" showErrorMessage="true" showInputMessage="false" sqref="Z2:AE2" type="list">
      <formula1>$AZ$1:$AZ$7</formula1>
      <formula2>0</formula2>
    </dataValidation>
    <dataValidation allowBlank="true" errorStyle="stop" operator="between" showDropDown="false" showErrorMessage="true" showInputMessage="false" sqref="Z1:AE1" type="list">
      <formula1>$BA$1:$BA$7</formula1>
      <formula2>0</formula2>
    </dataValidation>
    <dataValidation allowBlank="true" errorStyle="stop" operator="between" showDropDown="false" showErrorMessage="true" showInputMessage="false" sqref="AB5:AF5" type="list">
      <formula1>$BB$7:$BB$9</formula1>
      <formula2>0</formula2>
    </dataValidation>
    <dataValidation allowBlank="true" errorStyle="stop" operator="between" showDropDown="false" showErrorMessage="true" showInputMessage="false" sqref="E5:H5" type="list">
      <formula1>$BB$1:$BB$3</formula1>
      <formula2>0</formula2>
    </dataValidation>
    <dataValidation allowBlank="true" errorStyle="stop" operator="between" showDropDown="false" showErrorMessage="true" showInputMessage="false" sqref="P5:T5" type="list">
      <formula1>$BB$4:$BB$6</formula1>
      <formula2>0</formula2>
    </dataValidation>
    <dataValidation allowBlank="true" errorStyle="stop" operator="between" showDropDown="false" showErrorMessage="true" showInputMessage="false" sqref="C8:G8" type="list">
      <formula1>IF($B$8&lt;&gt;"",$BC$1:$BC$6,$A$4)</formula1>
      <formula2>0</formula2>
    </dataValidation>
    <dataValidation allowBlank="true" errorStyle="stop" operator="between" showDropDown="false" showErrorMessage="true" showInputMessage="false" sqref="C15:G15" type="list">
      <formula1>IF($B$15&lt;&gt;"",$BC$7:$BC$12,$A$4)</formula1>
      <formula2>0</formula2>
    </dataValidation>
    <dataValidation allowBlank="true" errorStyle="stop" operator="between" showDropDown="false" showErrorMessage="true" showInputMessage="false" sqref="C28:G28" type="list">
      <formula1>IF($B$28&lt;&gt;"",$BC$13:$BC$18,$A$4)</formula1>
      <formula2>0</formula2>
    </dataValidation>
    <dataValidation allowBlank="true" errorStyle="stop" operator="between" showDropDown="false" showErrorMessage="true" showInputMessage="false" sqref="O8:S8" type="list">
      <formula1>IF($N$8&lt;&gt;"",$BC$19:$BC$24,$A$4)</formula1>
      <formula2>0</formula2>
    </dataValidation>
    <dataValidation allowBlank="true" errorStyle="stop" operator="between" showDropDown="false" showErrorMessage="true" showInputMessage="false" sqref="O15:S15" type="list">
      <formula1>IF($N$15&lt;&gt;"",$BC$25:$BC$30,$A$4)</formula1>
      <formula2>0</formula2>
    </dataValidation>
    <dataValidation allowBlank="true" errorStyle="stop" operator="between" showDropDown="false" showErrorMessage="true" showInputMessage="false" sqref="O28:S28" type="list">
      <formula1>IF($N$28&lt;&gt;"",$BC$31:$BC$36,$A$4)</formula1>
      <formula2>0</formula2>
    </dataValidation>
    <dataValidation allowBlank="true" errorStyle="stop" operator="between" showDropDown="false" showErrorMessage="true" showInputMessage="false" sqref="AA8:AE8" type="list">
      <formula1>IF($Z$8&lt;&gt;"",$BC$37:$BC$42,$A$4)</formula1>
      <formula2>0</formula2>
    </dataValidation>
    <dataValidation allowBlank="true" errorStyle="stop" operator="between" showDropDown="false" showErrorMessage="true" showInputMessage="false" sqref="AA15:AE15" type="list">
      <formula1>IF($Z$15&lt;&gt;"",$BC$43:$BC$48,$A$4)</formula1>
      <formula2>0</formula2>
    </dataValidation>
    <dataValidation allowBlank="true" errorStyle="stop" operator="between" showDropDown="false" showErrorMessage="true" showInputMessage="false" sqref="AA23:AE23" type="list">
      <formula1>IF($Z$23&lt;&gt;"",$BC$49:$BC$54,$A$4)</formula1>
      <formula2>0</formula2>
    </dataValidation>
    <dataValidation allowBlank="true" errorStyle="stop" operator="between" showDropDown="false" showErrorMessage="true" showInputMessage="false" sqref="AD35:AJ35" type="list">
      <formula1>IF(Z1="Biokinesis",BD1:BD15,IF(Z1="Clairsentience",BE1:BE15,IF(Z1="Electrokinesis",BF1:BF15,IF(Z1="Psychokinesis",BG1:BG15,IF(Z1="Telepathy",BH1:BH15,IF(Z1="Vitakinesis",BI1:BI15,""))))))</formula1>
      <formula2>0</formula2>
    </dataValidation>
    <dataValidation allowBlank="true" errorStyle="stop" operator="between" showDropDown="false" showErrorMessage="true" showInputMessage="false" sqref="AK21:AN29" type="list">
      <formula1>$BJ$1:$BJ$10</formula1>
      <formula2>0</formula2>
    </dataValidation>
    <dataValidation allowBlank="true" errorStyle="stop" operator="between" showDropDown="false" showErrorMessage="true" showInputMessage="false" sqref="AD36:AJ36" type="list">
      <formula1>IF(Z1="Biokinesis",BD1:BD15,IF(Z1="Clairsentience",BE1:BE15,IF(Z1="Electrokinesis",BF1:BF15,IF(Z1="Psychokinesis",BG1:BG15,IF(Z1="Telepathy",BH1:BH15,IF(Z1="Vitakinesis",BI1:BI15,"")))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19:25:33Z</dcterms:created>
  <dc:creator>Gille Chapelot </dc:creator>
  <dc:description/>
  <dc:language>en-US</dc:language>
  <cp:lastModifiedBy>Gille Chapelot </cp:lastModifiedBy>
  <cp:lastPrinted>2006-06-24T23:17:40Z</cp:lastPrinted>
  <dcterms:modified xsi:type="dcterms:W3CDTF">2006-06-24T23:18:05Z</dcterms:modified>
  <cp:revision>0</cp:revision>
  <dc:subject/>
  <dc:title/>
</cp:coreProperties>
</file>