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nctionnement" sheetId="1" state="visible" r:id="rId2"/>
    <sheet name="Recto 1" sheetId="2" state="visible" r:id="rId3"/>
    <sheet name="Compétences" sheetId="3" state="visible" r:id="rId4"/>
    <sheet name="Force" sheetId="4" state="visible" r:id="rId5"/>
    <sheet name="Classes" sheetId="5" state="visible" r:id="rId6"/>
    <sheet name="Rac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9" uniqueCount="480">
  <si>
    <t xml:space="preserve">Tout d'abord, lancez 6 fois 4D6 comme decrit dans le livre de règles</t>
  </si>
  <si>
    <t xml:space="preserve">Gardez a chaque fois les 3 meilleurs (faites chaque somme)</t>
  </si>
  <si>
    <t xml:space="preserve">Et vous n avez plus qu a les répartir dans les 6 attribus de base</t>
  </si>
  <si>
    <t xml:space="preserve">Puis choisissez une race</t>
  </si>
  <si>
    <t xml:space="preserve">Choisissez une profession</t>
  </si>
  <si>
    <t xml:space="preserve">Remplissez nom, taille poids etc ,,,</t>
  </si>
  <si>
    <t xml:space="preserve">Feuille compétences et force</t>
  </si>
  <si>
    <t xml:space="preserve">Cochez les cases correspondantes aux compétences du métier</t>
  </si>
  <si>
    <t xml:space="preserve">Utillisez les points de compétences restant en bas de la feuille competence</t>
  </si>
  <si>
    <t xml:space="preserve">(attention, il est nécessaire de cocher sensible a la force pour avoir acces aux compétences de la force </t>
  </si>
  <si>
    <t xml:space="preserve">Choisissez les feats (competences speciales) comme decrit dans le livre de base </t>
  </si>
  <si>
    <t xml:space="preserve">Remplissez l equipement</t>
  </si>
  <si>
    <t xml:space="preserve">Et voilà votre perso est prêt a jouer</t>
  </si>
  <si>
    <t xml:space="preserve">Bonne partie</t>
  </si>
  <si>
    <t xml:space="preserve">Nom</t>
  </si>
  <si>
    <t xml:space="preserve">Age</t>
  </si>
  <si>
    <t xml:space="preserve">Yeux</t>
  </si>
  <si>
    <t xml:space="preserve">Cheveux</t>
  </si>
  <si>
    <t xml:space="preserve">Peau</t>
  </si>
  <si>
    <t xml:space="preserve">Race</t>
  </si>
  <si>
    <t xml:space="preserve">"---------------- Race ---------------"</t>
  </si>
  <si>
    <t xml:space="preserve">Taille</t>
  </si>
  <si>
    <t xml:space="preserve">Poids</t>
  </si>
  <si>
    <t xml:space="preserve">Classe</t>
  </si>
  <si>
    <t xml:space="preserve">"------------------ Guerrier ----------------------- "</t>
  </si>
  <si>
    <t xml:space="preserve">Score</t>
  </si>
  <si>
    <t xml:space="preserve">Bonus</t>
  </si>
  <si>
    <t xml:space="preserve">Dé</t>
  </si>
  <si>
    <t xml:space="preserve">Vitesse</t>
  </si>
  <si>
    <t xml:space="preserve">Force</t>
  </si>
  <si>
    <t xml:space="preserve">Initiative</t>
  </si>
  <si>
    <t xml:space="preserve">Dextérité</t>
  </si>
  <si>
    <t xml:space="preserve">Réputation</t>
  </si>
  <si>
    <t xml:space="preserve">Constitution</t>
  </si>
  <si>
    <t xml:space="preserve">Bonus attaque</t>
  </si>
  <si>
    <t xml:space="preserve">Intelligence</t>
  </si>
  <si>
    <t xml:space="preserve">2è</t>
  </si>
  <si>
    <t xml:space="preserve">Sagesse</t>
  </si>
  <si>
    <t xml:space="preserve">3e</t>
  </si>
  <si>
    <t xml:space="preserve">Charisme</t>
  </si>
  <si>
    <t xml:space="preserve">4e</t>
  </si>
  <si>
    <t xml:space="preserve">Attribut</t>
  </si>
  <si>
    <t xml:space="preserve">Divers</t>
  </si>
  <si>
    <r>
      <rPr>
        <sz val="12"/>
        <rFont val="Monotype Corsiva"/>
        <family val="4"/>
      </rPr>
      <t xml:space="preserve">Physique </t>
    </r>
    <r>
      <rPr>
        <sz val="9"/>
        <rFont val="Monotype Corsiva"/>
        <family val="4"/>
      </rPr>
      <t xml:space="preserve">(cst)</t>
    </r>
  </si>
  <si>
    <t xml:space="preserve">Défense</t>
  </si>
  <si>
    <r>
      <rPr>
        <sz val="12"/>
        <rFont val="Monotype Corsiva"/>
        <family val="4"/>
      </rPr>
      <t xml:space="preserve">Réflexe </t>
    </r>
    <r>
      <rPr>
        <sz val="9"/>
        <rFont val="Monotype Corsiva"/>
        <family val="4"/>
      </rPr>
      <t xml:space="preserve">(dex)</t>
    </r>
  </si>
  <si>
    <r>
      <rPr>
        <sz val="12"/>
        <rFont val="Monotype Corsiva"/>
        <family val="4"/>
      </rPr>
      <t xml:space="preserve">Mental </t>
    </r>
    <r>
      <rPr>
        <sz val="9"/>
        <rFont val="Monotype Corsiva"/>
        <family val="4"/>
      </rPr>
      <t xml:space="preserve">(int)</t>
    </r>
  </si>
  <si>
    <t xml:space="preserve">Points de vie</t>
  </si>
  <si>
    <t xml:space="preserve">Points de fatigue</t>
  </si>
  <si>
    <t xml:space="preserve">Base</t>
  </si>
  <si>
    <t xml:space="preserve">    Taille</t>
  </si>
  <si>
    <t xml:space="preserve">  Divers</t>
  </si>
  <si>
    <t xml:space="preserve">Donus Dg</t>
  </si>
  <si>
    <t xml:space="preserve">Mélée</t>
  </si>
  <si>
    <t xml:space="preserve">______</t>
  </si>
  <si>
    <t xml:space="preserve">Dex</t>
  </si>
  <si>
    <t xml:space="preserve">Distance</t>
  </si>
  <si>
    <t xml:space="preserve">Points de force</t>
  </si>
  <si>
    <t xml:space="preserve">Nombre de dés      / </t>
  </si>
  <si>
    <t xml:space="preserve">Nombre de dés      </t>
  </si>
  <si>
    <t xml:space="preserve">Points de coté obscur</t>
  </si>
  <si>
    <t xml:space="preserve">Equipement</t>
  </si>
  <si>
    <t xml:space="preserve">_______________________________________________________________________________</t>
  </si>
  <si>
    <t xml:space="preserve">Compétences Normales</t>
  </si>
  <si>
    <t xml:space="preserve">Compétence</t>
  </si>
  <si>
    <t xml:space="preserve">Total</t>
  </si>
  <si>
    <t xml:space="preserve">Modif</t>
  </si>
  <si>
    <t xml:space="preserve">Rang</t>
  </si>
  <si>
    <t xml:space="preserve">Langages</t>
  </si>
  <si>
    <t xml:space="preserve">Acrobatie</t>
  </si>
  <si>
    <t xml:space="preserve">DEX *</t>
  </si>
  <si>
    <t xml:space="preserve">Astrogation</t>
  </si>
  <si>
    <t xml:space="preserve">INT </t>
  </si>
  <si>
    <t xml:space="preserve">Bluff</t>
  </si>
  <si>
    <t xml:space="preserve">CHA </t>
  </si>
  <si>
    <t xml:space="preserve">Chercher</t>
  </si>
  <si>
    <t xml:space="preserve">Chevaucher</t>
  </si>
  <si>
    <t xml:space="preserve">DEX </t>
  </si>
  <si>
    <t xml:space="preserve">Connaissance </t>
  </si>
  <si>
    <t xml:space="preserve">Connaissance</t>
  </si>
  <si>
    <t xml:space="preserve">Création</t>
  </si>
  <si>
    <t xml:space="preserve">Déguisement</t>
  </si>
  <si>
    <t xml:space="preserve">Démolition</t>
  </si>
  <si>
    <t xml:space="preserve">Démontage</t>
  </si>
  <si>
    <t xml:space="preserve">Déplacement silencieux</t>
  </si>
  <si>
    <t xml:space="preserve">Diplomatie</t>
  </si>
  <si>
    <t xml:space="preserve">Ecouter</t>
  </si>
  <si>
    <t xml:space="preserve">SAG </t>
  </si>
  <si>
    <t xml:space="preserve">Evaluation</t>
  </si>
  <si>
    <t xml:space="preserve">Evasion</t>
  </si>
  <si>
    <t xml:space="preserve">Expression</t>
  </si>
  <si>
    <t xml:space="preserve">Falsification</t>
  </si>
  <si>
    <t xml:space="preserve">Grimper</t>
  </si>
  <si>
    <t xml:space="preserve">FOR*</t>
  </si>
  <si>
    <t xml:space="preserve">Information</t>
  </si>
  <si>
    <t xml:space="preserve">Intimmidation</t>
  </si>
  <si>
    <t xml:space="preserve">Lire / Ecrire</t>
  </si>
  <si>
    <t xml:space="preserve">Maîtrise des animaux</t>
  </si>
  <si>
    <t xml:space="preserve">Nager</t>
  </si>
  <si>
    <t xml:space="preserve">FOR</t>
  </si>
  <si>
    <t xml:space="preserve">Ordinateur</t>
  </si>
  <si>
    <t xml:space="preserve">Perception</t>
  </si>
  <si>
    <t xml:space="preserve">Pickpocket</t>
  </si>
  <si>
    <t xml:space="preserve">Pilotage</t>
  </si>
  <si>
    <t xml:space="preserve">Premiers soins</t>
  </si>
  <si>
    <t xml:space="preserve">Profession</t>
  </si>
  <si>
    <t xml:space="preserve">Psychologie</t>
  </si>
  <si>
    <t xml:space="preserve">Réparer</t>
  </si>
  <si>
    <t xml:space="preserve">Sauter</t>
  </si>
  <si>
    <t xml:space="preserve">Se cacher</t>
  </si>
  <si>
    <t xml:space="preserve">Survie</t>
  </si>
  <si>
    <t xml:space="preserve">Points à dépenser :</t>
  </si>
  <si>
    <t xml:space="preserve">________________________________________________________________</t>
  </si>
  <si>
    <t xml:space="preserve">Compétences de la force</t>
  </si>
  <si>
    <t xml:space="preserve">Capacité</t>
  </si>
  <si>
    <t xml:space="preserve">Affecter l'esprit</t>
  </si>
  <si>
    <t xml:space="preserve">Alter</t>
  </si>
  <si>
    <t xml:space="preserve">CHA</t>
  </si>
  <si>
    <t xml:space="preserve">Amélioration des capacités</t>
  </si>
  <si>
    <t xml:space="preserve">CON</t>
  </si>
  <si>
    <t xml:space="preserve">Amélioration des sens</t>
  </si>
  <si>
    <t xml:space="preserve">Sens</t>
  </si>
  <si>
    <t xml:space="preserve">SAG</t>
  </si>
  <si>
    <t xml:space="preserve">Amitié</t>
  </si>
  <si>
    <t xml:space="preserve">Défense de la force *</t>
  </si>
  <si>
    <t xml:space="preserve">Contrôle</t>
  </si>
  <si>
    <t xml:space="preserve">Empathie *</t>
  </si>
  <si>
    <t xml:space="preserve">Etrangler * / **</t>
  </si>
  <si>
    <t xml:space="preserve">INT</t>
  </si>
  <si>
    <t xml:space="preserve">Invisibilité à la force</t>
  </si>
  <si>
    <t xml:space="preserve">Longue vue</t>
  </si>
  <si>
    <t xml:space="preserve">Peur * / **</t>
  </si>
  <si>
    <t xml:space="preserve">Poussée</t>
  </si>
  <si>
    <t xml:space="preserve">Se soigner</t>
  </si>
  <si>
    <t xml:space="preserve">Sentir la force</t>
  </si>
  <si>
    <t xml:space="preserve">Soin d'un autre</t>
  </si>
  <si>
    <t xml:space="preserve">Télékinésie</t>
  </si>
  <si>
    <t xml:space="preserve">Télépathie</t>
  </si>
  <si>
    <t xml:space="preserve">Transe guerriere</t>
  </si>
  <si>
    <t xml:space="preserve">Feats de la force</t>
  </si>
  <si>
    <t xml:space="preserve">Feats </t>
  </si>
  <si>
    <t xml:space="preserve">Altération</t>
  </si>
  <si>
    <t xml:space="preserve">Esquive</t>
  </si>
  <si>
    <t xml:space="preserve">Résistance physique</t>
  </si>
  <si>
    <t xml:space="preserve">Eclair de force</t>
  </si>
  <si>
    <t xml:space="preserve">Agilité</t>
  </si>
  <si>
    <t xml:space="preserve">Esquive spatiale</t>
  </si>
  <si>
    <t xml:space="preserve">Résistant</t>
  </si>
  <si>
    <t xml:space="preserve">Tempète de force</t>
  </si>
  <si>
    <t xml:space="preserve">Ambidextrie</t>
  </si>
  <si>
    <t xml:space="preserve">Expert</t>
  </si>
  <si>
    <t xml:space="preserve">Ruse</t>
  </si>
  <si>
    <t xml:space="preserve">Lancer de sabrolaser</t>
  </si>
  <si>
    <t xml:space="preserve">Apparence effrayante</t>
  </si>
  <si>
    <t xml:space="preserve">Infame renomée</t>
  </si>
  <si>
    <t xml:space="preserve">Sensible a la force</t>
  </si>
  <si>
    <t xml:space="preserve">Armes exotiques</t>
  </si>
  <si>
    <t xml:space="preserve">Sous estimé</t>
  </si>
  <si>
    <t xml:space="preserve">Athlétisme</t>
  </si>
  <si>
    <t xml:space="preserve">Liaison humain-machine</t>
  </si>
  <si>
    <t xml:space="preserve">Spécialisation ,,,,</t>
  </si>
  <si>
    <t xml:space="preserve">Attaque puissante</t>
  </si>
  <si>
    <t xml:space="preserve">Arts martiaux</t>
  </si>
  <si>
    <t xml:space="preserve">Vitesse de chevalier</t>
  </si>
  <si>
    <t xml:space="preserve">Charge héroique</t>
  </si>
  <si>
    <t xml:space="preserve">Mimique</t>
  </si>
  <si>
    <t xml:space="preserve">Vitesse de maître</t>
  </si>
  <si>
    <t xml:space="preserve">Combat à deux armes</t>
  </si>
  <si>
    <t xml:space="preserve">Minutieux</t>
  </si>
  <si>
    <t xml:space="preserve">Tir à bout portant</t>
  </si>
  <si>
    <t xml:space="preserve">Combat en gravité</t>
  </si>
  <si>
    <t xml:space="preserve">Œil de faucon</t>
  </si>
  <si>
    <t xml:space="preserve">Vigilance</t>
  </si>
  <si>
    <t xml:space="preserve">Dissiper l'énergie</t>
  </si>
  <si>
    <t xml:space="preserve">Combat aveugle</t>
  </si>
  <si>
    <t xml:space="preserve">Volonté de fer</t>
  </si>
  <si>
    <t xml:space="preserve">Parade au sabrolaser</t>
  </si>
  <si>
    <t xml:space="preserve">Compétence innée </t>
  </si>
  <si>
    <t xml:space="preserve">Weapon focus</t>
  </si>
  <si>
    <t xml:space="preserve">Défense de chevalier</t>
  </si>
  <si>
    <t xml:space="preserve">Défense de maître</t>
  </si>
  <si>
    <t xml:space="preserve">Compétent en armes </t>
  </si>
  <si>
    <t xml:space="preserve">Prolongement de la force</t>
  </si>
  <si>
    <t xml:space="preserve">Compétent en armes ,,,</t>
  </si>
  <si>
    <t xml:space="preserve">Maître de la force</t>
  </si>
  <si>
    <t xml:space="preserve">Haut maître</t>
  </si>
  <si>
    <t xml:space="preserve">Course</t>
  </si>
  <si>
    <t xml:space="preserve">Opérations spatiales </t>
  </si>
  <si>
    <t xml:space="preserve">Dégainer rapide</t>
  </si>
  <si>
    <t xml:space="preserve">Opérations spatiales ,,,</t>
  </si>
  <si>
    <t xml:space="preserve">___________________</t>
  </si>
  <si>
    <t xml:space="preserve">Déplacement en armure</t>
  </si>
  <si>
    <t xml:space="preserve">Déviation de blaster</t>
  </si>
  <si>
    <t xml:space="preserve">Armure moyenne</t>
  </si>
  <si>
    <t xml:space="preserve">Persuasif</t>
  </si>
  <si>
    <t xml:space="preserve">Volonté de la force</t>
  </si>
  <si>
    <t xml:space="preserve">Armure lourde</t>
  </si>
  <si>
    <t xml:space="preserve">Pilote</t>
  </si>
  <si>
    <t xml:space="preserve">Volonté de chevalier</t>
  </si>
  <si>
    <t xml:space="preserve">Armure robotique</t>
  </si>
  <si>
    <t xml:space="preserve">Pistage</t>
  </si>
  <si>
    <t xml:space="preserve">Volonté de maître</t>
  </si>
  <si>
    <t xml:space="preserve">Digne de confiance</t>
  </si>
  <si>
    <t xml:space="preserve">Rapidité</t>
  </si>
  <si>
    <t xml:space="preserve">Emprise sur les animaux</t>
  </si>
  <si>
    <t xml:space="preserve">Reflexes eclairs</t>
  </si>
  <si>
    <t xml:space="preserve">Endurance</t>
  </si>
  <si>
    <t xml:space="preserve">Renomée</t>
  </si>
  <si>
    <t xml:space="preserve">Nivo</t>
  </si>
  <si>
    <t xml:space="preserve">Base attaq</t>
  </si>
  <si>
    <t xml:space="preserve">3è</t>
  </si>
  <si>
    <t xml:space="preserve">4è</t>
  </si>
  <si>
    <t xml:space="preserve">Phy</t>
  </si>
  <si>
    <t xml:space="preserve">Ref</t>
  </si>
  <si>
    <t xml:space="preserve">Vol</t>
  </si>
  <si>
    <t xml:space="preserve">Niveau</t>
  </si>
  <si>
    <t xml:space="preserve">Competences pts</t>
  </si>
  <si>
    <t xml:space="preserve">Guerrier niveau 1</t>
  </si>
  <si>
    <t xml:space="preserve">-</t>
  </si>
  <si>
    <t xml:space="preserve">1 * (1D10+bonus cst)</t>
  </si>
  <si>
    <t xml:space="preserve">Guerrier niveau 2</t>
  </si>
  <si>
    <t xml:space="preserve">2 * (1D10+bonus cst)</t>
  </si>
  <si>
    <t xml:space="preserve">Guerrier niveau 3</t>
  </si>
  <si>
    <t xml:space="preserve">3 * (1D10+bonus cst)</t>
  </si>
  <si>
    <t xml:space="preserve">Guerrier niveau 4</t>
  </si>
  <si>
    <t xml:space="preserve">4 * (1D10+bonus cst)</t>
  </si>
  <si>
    <t xml:space="preserve">Guerrier niveau 5</t>
  </si>
  <si>
    <t xml:space="preserve">5 * (1D10+bonus cst)</t>
  </si>
  <si>
    <t xml:space="preserve">Guerrier niveau 6</t>
  </si>
  <si>
    <t xml:space="preserve">6 * (1D10+bonus cst)</t>
  </si>
  <si>
    <t xml:space="preserve">Guerrier niveau 7</t>
  </si>
  <si>
    <t xml:space="preserve">7 * (1D10+bonus cst)</t>
  </si>
  <si>
    <t xml:space="preserve">Guerrier niveau 8</t>
  </si>
  <si>
    <t xml:space="preserve">8 * (1D10+bonus cst)</t>
  </si>
  <si>
    <t xml:space="preserve">Guerrier niveau 9</t>
  </si>
  <si>
    <t xml:space="preserve">9 * (1D10+bonus cst)</t>
  </si>
  <si>
    <t xml:space="preserve">Guerrier niveau 10</t>
  </si>
  <si>
    <t xml:space="preserve">10 * (1D10+bonus cst)</t>
  </si>
  <si>
    <t xml:space="preserve">Guerrier niveau 11</t>
  </si>
  <si>
    <t xml:space="preserve">11 * (1D10+bonus cst)</t>
  </si>
  <si>
    <t xml:space="preserve">Guerrier niveau 12</t>
  </si>
  <si>
    <t xml:space="preserve">12 * (1D10+bonus cst)</t>
  </si>
  <si>
    <t xml:space="preserve">Guerrier niveau 13</t>
  </si>
  <si>
    <t xml:space="preserve">13 * (1D10+bonus cst)</t>
  </si>
  <si>
    <t xml:space="preserve">Guerrier niveau 14</t>
  </si>
  <si>
    <t xml:space="preserve">14 * (1D10+bonus cst)</t>
  </si>
  <si>
    <t xml:space="preserve">Guerrier niveau 15</t>
  </si>
  <si>
    <t xml:space="preserve">15 * (1D10+bonus cst)</t>
  </si>
  <si>
    <t xml:space="preserve">Guerrier niveau 16</t>
  </si>
  <si>
    <t xml:space="preserve">16 * (1D10+bonus cst)</t>
  </si>
  <si>
    <t xml:space="preserve">Guerrier niveau 17</t>
  </si>
  <si>
    <t xml:space="preserve">17 * (1D10+bonus cst)</t>
  </si>
  <si>
    <t xml:space="preserve">Guerrier niveau 18</t>
  </si>
  <si>
    <t xml:space="preserve">18 * (1D10+bonus cst)</t>
  </si>
  <si>
    <t xml:space="preserve">Guerrier niveau 19</t>
  </si>
  <si>
    <t xml:space="preserve">19 * (1D10+bonus cst)</t>
  </si>
  <si>
    <t xml:space="preserve">Guerrier niveau 20</t>
  </si>
  <si>
    <t xml:space="preserve">20 * (1D10+bonus cst)</t>
  </si>
  <si>
    <t xml:space="preserve">"------------------ Chamane ----------------------- "</t>
  </si>
  <si>
    <t xml:space="preserve">Chamane niveau 1</t>
  </si>
  <si>
    <t xml:space="preserve">1 * (1D8+bonus cst)</t>
  </si>
  <si>
    <t xml:space="preserve">Chamane niveau 2</t>
  </si>
  <si>
    <t xml:space="preserve">2 * (1D8+bonus cst)</t>
  </si>
  <si>
    <t xml:space="preserve">Chamane niveau 3</t>
  </si>
  <si>
    <t xml:space="preserve">3 * (1D8+bonus cst)</t>
  </si>
  <si>
    <t xml:space="preserve">Chamane niveau 4</t>
  </si>
  <si>
    <t xml:space="preserve">4 * (1D8+bonus cst)</t>
  </si>
  <si>
    <t xml:space="preserve">Chamane niveau 5</t>
  </si>
  <si>
    <t xml:space="preserve">5 * (1D8+bonus cst)</t>
  </si>
  <si>
    <t xml:space="preserve">Chamane niveau 6</t>
  </si>
  <si>
    <t xml:space="preserve">6 * (1D8+bonus cst)</t>
  </si>
  <si>
    <t xml:space="preserve">Chamane niveau 7</t>
  </si>
  <si>
    <t xml:space="preserve">7 * (1D8+bonus cst)</t>
  </si>
  <si>
    <t xml:space="preserve">Chamane niveau 8</t>
  </si>
  <si>
    <t xml:space="preserve">8 * (1D8+bonus cst)</t>
  </si>
  <si>
    <t xml:space="preserve">Chamane niveau 9</t>
  </si>
  <si>
    <t xml:space="preserve">9 * (1D8+bonus cst)</t>
  </si>
  <si>
    <t xml:space="preserve">Chamane niveau 10</t>
  </si>
  <si>
    <t xml:space="preserve">10 * (1D8+bonus cst)</t>
  </si>
  <si>
    <t xml:space="preserve">Chamane niveau 11</t>
  </si>
  <si>
    <t xml:space="preserve">11 * (1D8+bonus cst)</t>
  </si>
  <si>
    <t xml:space="preserve">Chamane niveau 12</t>
  </si>
  <si>
    <t xml:space="preserve">12 * (1D8+bonus cst)</t>
  </si>
  <si>
    <t xml:space="preserve">Chamane niveau 13</t>
  </si>
  <si>
    <t xml:space="preserve">13 * (1D8+bonus cst)</t>
  </si>
  <si>
    <t xml:space="preserve">Chamane niveau 14</t>
  </si>
  <si>
    <t xml:space="preserve">14 * (1D8+bonus cst)</t>
  </si>
  <si>
    <t xml:space="preserve">Chamane niveau 15</t>
  </si>
  <si>
    <t xml:space="preserve">15 * (1D8+bonus cst)</t>
  </si>
  <si>
    <t xml:space="preserve">Chamane niveau 16</t>
  </si>
  <si>
    <t xml:space="preserve">16 * (1D8+bonus cst)</t>
  </si>
  <si>
    <t xml:space="preserve">Chamane niveau 17</t>
  </si>
  <si>
    <t xml:space="preserve">17 * (1D8+bonus cst)</t>
  </si>
  <si>
    <t xml:space="preserve">Chamane niveau 18</t>
  </si>
  <si>
    <t xml:space="preserve">18 * (1D8+bonus cst)</t>
  </si>
  <si>
    <t xml:space="preserve">Chamane niveau 19</t>
  </si>
  <si>
    <t xml:space="preserve">19 * (1D8+bonus cst)</t>
  </si>
  <si>
    <t xml:space="preserve">Chamane niveau 20</t>
  </si>
  <si>
    <t xml:space="preserve">20 * (1D8+bonus cst)</t>
  </si>
  <si>
    <t xml:space="preserve">"------------------ Jedi sage ----------------------- "</t>
  </si>
  <si>
    <t xml:space="preserve">Jedi sage niveau 1</t>
  </si>
  <si>
    <t xml:space="preserve">Jedi sage niveau 2</t>
  </si>
  <si>
    <t xml:space="preserve">Jedi sage niveau 3</t>
  </si>
  <si>
    <t xml:space="preserve">Jedi sage niveau 4</t>
  </si>
  <si>
    <t xml:space="preserve">Jedi sage niveau 5</t>
  </si>
  <si>
    <t xml:space="preserve">Jedi sage niveau 6</t>
  </si>
  <si>
    <t xml:space="preserve">Jedi sage niveau 7</t>
  </si>
  <si>
    <t xml:space="preserve">Jedi sage niveau 8</t>
  </si>
  <si>
    <t xml:space="preserve">Jedi sage niveau 9</t>
  </si>
  <si>
    <t xml:space="preserve">Jedi sage niveau 10</t>
  </si>
  <si>
    <t xml:space="preserve">Jedi sage niveau 11</t>
  </si>
  <si>
    <t xml:space="preserve">Jedi sage niveau 12</t>
  </si>
  <si>
    <t xml:space="preserve">Jedi sage niveau 13</t>
  </si>
  <si>
    <t xml:space="preserve">Jedi sage niveau 14</t>
  </si>
  <si>
    <t xml:space="preserve">Jedi sage niveau 15</t>
  </si>
  <si>
    <t xml:space="preserve">Jedi sage niveau 16</t>
  </si>
  <si>
    <t xml:space="preserve">Jedi sage niveau 17</t>
  </si>
  <si>
    <t xml:space="preserve">Jedi sage niveau 18</t>
  </si>
  <si>
    <t xml:space="preserve">Jedi sage niveau 19</t>
  </si>
  <si>
    <t xml:space="preserve">Jedi sage niveau 20</t>
  </si>
  <si>
    <t xml:space="preserve">"------------------ Jedi guerrier ----------------------- "</t>
  </si>
  <si>
    <t xml:space="preserve">Jedi guerrier niveau 1</t>
  </si>
  <si>
    <t xml:space="preserve">Jedi guerrier niveau 2</t>
  </si>
  <si>
    <t xml:space="preserve">Jedi guerrier niveau 3</t>
  </si>
  <si>
    <t xml:space="preserve">Jedi guerrier niveau 4</t>
  </si>
  <si>
    <t xml:space="preserve">Jedi guerrier niveau 5</t>
  </si>
  <si>
    <t xml:space="preserve">Jedi guerrier niveau 6</t>
  </si>
  <si>
    <t xml:space="preserve">Jedi guerrier niveau 7</t>
  </si>
  <si>
    <t xml:space="preserve">Jedi guerrier niveau 8</t>
  </si>
  <si>
    <t xml:space="preserve">Jedi guerrier niveau 9</t>
  </si>
  <si>
    <t xml:space="preserve">Jedi guerrier niveau 10</t>
  </si>
  <si>
    <t xml:space="preserve">Jedi guerrier niveau 11</t>
  </si>
  <si>
    <t xml:space="preserve">Jedi guerrier niveau 12</t>
  </si>
  <si>
    <t xml:space="preserve">Jedi guerrier niveau 13</t>
  </si>
  <si>
    <t xml:space="preserve">Jedi guerrier niveau 14</t>
  </si>
  <si>
    <t xml:space="preserve">Jedi guerrier niveau 15</t>
  </si>
  <si>
    <t xml:space="preserve">Jedi guerrier niveau 16</t>
  </si>
  <si>
    <t xml:space="preserve">Jedi guerrier niveau 17</t>
  </si>
  <si>
    <t xml:space="preserve">Jedi guerrier niveau 18</t>
  </si>
  <si>
    <t xml:space="preserve">Jedi guerrier niveau 19</t>
  </si>
  <si>
    <t xml:space="preserve">Jedi guerrier niveau 20</t>
  </si>
  <si>
    <t xml:space="preserve">"------------------ Noble ----------------------- "</t>
  </si>
  <si>
    <t xml:space="preserve">Noble niveau 1</t>
  </si>
  <si>
    <t xml:space="preserve">Noble niveau 2</t>
  </si>
  <si>
    <t xml:space="preserve">Noble niveau 3</t>
  </si>
  <si>
    <t xml:space="preserve">Noble niveau 4</t>
  </si>
  <si>
    <t xml:space="preserve">Noble niveau 5</t>
  </si>
  <si>
    <t xml:space="preserve">Noble niveau 6</t>
  </si>
  <si>
    <t xml:space="preserve">Noble niveau 7</t>
  </si>
  <si>
    <t xml:space="preserve">Noble niveau 8</t>
  </si>
  <si>
    <t xml:space="preserve">Noble niveau 9</t>
  </si>
  <si>
    <t xml:space="preserve">Noble niveau 10</t>
  </si>
  <si>
    <t xml:space="preserve">Noble niveau 11</t>
  </si>
  <si>
    <t xml:space="preserve">Noble niveau 12</t>
  </si>
  <si>
    <t xml:space="preserve">Noble niveau 13</t>
  </si>
  <si>
    <t xml:space="preserve">Noble niveau 14</t>
  </si>
  <si>
    <t xml:space="preserve">Noble niveau 15</t>
  </si>
  <si>
    <t xml:space="preserve">Noble niveau 16</t>
  </si>
  <si>
    <t xml:space="preserve">Noble niveau 17</t>
  </si>
  <si>
    <t xml:space="preserve">Noble niveau 18</t>
  </si>
  <si>
    <t xml:space="preserve">Noble niveau 19</t>
  </si>
  <si>
    <t xml:space="preserve">Noble niveau 20</t>
  </si>
  <si>
    <t xml:space="preserve">"------------------ Filou ----------------------- "</t>
  </si>
  <si>
    <t xml:space="preserve">Filou niveau 1</t>
  </si>
  <si>
    <t xml:space="preserve">1 * (1D6+bonus cst)</t>
  </si>
  <si>
    <t xml:space="preserve">Filou niveau 2</t>
  </si>
  <si>
    <t xml:space="preserve">2 * (1D6+bonus cst)</t>
  </si>
  <si>
    <t xml:space="preserve">Filou niveau 3</t>
  </si>
  <si>
    <t xml:space="preserve">3 * (1D6+bonus cst)</t>
  </si>
  <si>
    <t xml:space="preserve">Filou niveau 4</t>
  </si>
  <si>
    <t xml:space="preserve">4 * (1D6+bonus cst)</t>
  </si>
  <si>
    <t xml:space="preserve">Filou niveau 5</t>
  </si>
  <si>
    <t xml:space="preserve">5 * (1D6+bonus cst)</t>
  </si>
  <si>
    <t xml:space="preserve">Filou niveau 6</t>
  </si>
  <si>
    <t xml:space="preserve">6 * (1D6+bonus cst)</t>
  </si>
  <si>
    <t xml:space="preserve">Filou niveau 7</t>
  </si>
  <si>
    <t xml:space="preserve">7 * (1D6+bonus cst)</t>
  </si>
  <si>
    <t xml:space="preserve">Filou niveau 8</t>
  </si>
  <si>
    <t xml:space="preserve">8 * (1D6+bonus cst)</t>
  </si>
  <si>
    <t xml:space="preserve">Filou niveau 9</t>
  </si>
  <si>
    <t xml:space="preserve">9 * (1D6+bonus cst)</t>
  </si>
  <si>
    <t xml:space="preserve">Filou niveau 10</t>
  </si>
  <si>
    <t xml:space="preserve">10 * (1D6+bonus cst)</t>
  </si>
  <si>
    <t xml:space="preserve">Filou niveau 11</t>
  </si>
  <si>
    <t xml:space="preserve">11 * (1D6+bonus cst)</t>
  </si>
  <si>
    <t xml:space="preserve">Filou niveau 12</t>
  </si>
  <si>
    <t xml:space="preserve">12 * (1D6+bonus cst)</t>
  </si>
  <si>
    <t xml:space="preserve">Filou niveau 13</t>
  </si>
  <si>
    <t xml:space="preserve">13 * (1D6+bonus cst)</t>
  </si>
  <si>
    <t xml:space="preserve">Filou niveau 14</t>
  </si>
  <si>
    <t xml:space="preserve">14 * (1D6+bonus cst)</t>
  </si>
  <si>
    <t xml:space="preserve">Filou niveau 15</t>
  </si>
  <si>
    <t xml:space="preserve">15 * (1D6+bonus cst)</t>
  </si>
  <si>
    <t xml:space="preserve">Filou niveau 16</t>
  </si>
  <si>
    <t xml:space="preserve">16 * (1D6+bonus cst)</t>
  </si>
  <si>
    <t xml:space="preserve">Filou niveau 17</t>
  </si>
  <si>
    <t xml:space="preserve">17 * (1D6+bonus cst)</t>
  </si>
  <si>
    <t xml:space="preserve">Filou niveau 18</t>
  </si>
  <si>
    <t xml:space="preserve">18 * (1D6+bonus cst)</t>
  </si>
  <si>
    <t xml:space="preserve">Filou niveau 19</t>
  </si>
  <si>
    <t xml:space="preserve">19 * (1D6+bonus cst)</t>
  </si>
  <si>
    <t xml:space="preserve">Filou niveau 20</t>
  </si>
  <si>
    <t xml:space="preserve">20 * (1D6+bonus cst)</t>
  </si>
  <si>
    <t xml:space="preserve">"------------------ Eclaireur ----------------------- "</t>
  </si>
  <si>
    <t xml:space="preserve">Eclaireur niveau 1</t>
  </si>
  <si>
    <t xml:space="preserve">Eclaireur niveau 2</t>
  </si>
  <si>
    <t xml:space="preserve">Eclaireur niveau 3</t>
  </si>
  <si>
    <t xml:space="preserve">Eclaireur niveau 4</t>
  </si>
  <si>
    <t xml:space="preserve">Eclaireur niveau 5</t>
  </si>
  <si>
    <t xml:space="preserve">Eclaireur niveau 6</t>
  </si>
  <si>
    <t xml:space="preserve">Eclaireur niveau 7</t>
  </si>
  <si>
    <t xml:space="preserve">Eclaireur niveau 8</t>
  </si>
  <si>
    <t xml:space="preserve">Eclaireur niveau 9</t>
  </si>
  <si>
    <t xml:space="preserve">Eclaireur niveau 10</t>
  </si>
  <si>
    <t xml:space="preserve">Eclaireur niveau 11</t>
  </si>
  <si>
    <t xml:space="preserve">Eclaireur niveau 12</t>
  </si>
  <si>
    <t xml:space="preserve">Eclaireur niveau 13</t>
  </si>
  <si>
    <t xml:space="preserve">Eclaireur niveau 14</t>
  </si>
  <si>
    <t xml:space="preserve">Eclaireur niveau 15</t>
  </si>
  <si>
    <t xml:space="preserve">Eclaireur niveau 16</t>
  </si>
  <si>
    <t xml:space="preserve">Eclaireur niveau 17</t>
  </si>
  <si>
    <t xml:space="preserve">Eclaireur niveau 18</t>
  </si>
  <si>
    <t xml:space="preserve">Eclaireur niveau 19</t>
  </si>
  <si>
    <t xml:space="preserve">Eclaireur niveau 20</t>
  </si>
  <si>
    <t xml:space="preserve">Init</t>
  </si>
  <si>
    <t xml:space="preserve">intelligence</t>
  </si>
  <si>
    <t xml:space="preserve">sagesse</t>
  </si>
  <si>
    <t xml:space="preserve">charisme</t>
  </si>
  <si>
    <t xml:space="preserve">Physique</t>
  </si>
  <si>
    <t xml:space="preserve">Reflexe</t>
  </si>
  <si>
    <t xml:space="preserve">mental</t>
  </si>
  <si>
    <t xml:space="preserve">distance</t>
  </si>
  <si>
    <t xml:space="preserve">Cereans</t>
  </si>
  <si>
    <t xml:space="preserve">16-54</t>
  </si>
  <si>
    <t xml:space="preserve">1,30-2,0</t>
  </si>
  <si>
    <t xml:space="preserve">70-85</t>
  </si>
  <si>
    <t xml:space="preserve">Ewok</t>
  </si>
  <si>
    <t xml:space="preserve">Petit</t>
  </si>
  <si>
    <t xml:space="preserve">14-45</t>
  </si>
  <si>
    <t xml:space="preserve">0,9-1,20</t>
  </si>
  <si>
    <t xml:space="preserve">15-25</t>
  </si>
  <si>
    <t xml:space="preserve">Gungans</t>
  </si>
  <si>
    <t xml:space="preserve">Vision nocturne</t>
  </si>
  <si>
    <t xml:space="preserve">13-55</t>
  </si>
  <si>
    <t xml:space="preserve">45-125</t>
  </si>
  <si>
    <t xml:space="preserve">Humain</t>
  </si>
  <si>
    <t xml:space="preserve">16-60</t>
  </si>
  <si>
    <t xml:space="preserve">1,4-2,0</t>
  </si>
  <si>
    <t xml:space="preserve">Ithoriens</t>
  </si>
  <si>
    <t xml:space="preserve">14-70</t>
  </si>
  <si>
    <t xml:space="preserve">1,60-2,30</t>
  </si>
  <si>
    <t xml:space="preserve">70-100</t>
  </si>
  <si>
    <t xml:space="preserve">Mon calamari</t>
  </si>
  <si>
    <t xml:space="preserve">Amphibie, vision nocturne, </t>
  </si>
  <si>
    <t xml:space="preserve">12-58</t>
  </si>
  <si>
    <t xml:space="preserve">1,30-1,80</t>
  </si>
  <si>
    <t xml:space="preserve">40-90</t>
  </si>
  <si>
    <t xml:space="preserve">Rodiens</t>
  </si>
  <si>
    <t xml:space="preserve">Pistage auto</t>
  </si>
  <si>
    <t xml:space="preserve">10-56</t>
  </si>
  <si>
    <t xml:space="preserve">1,50-1,90</t>
  </si>
  <si>
    <t xml:space="preserve">35-75</t>
  </si>
  <si>
    <t xml:space="preserve">Sullustans</t>
  </si>
  <si>
    <t xml:space="preserve">1,20-1,80</t>
  </si>
  <si>
    <t xml:space="preserve">30-60</t>
  </si>
  <si>
    <t xml:space="preserve">Trandoshan</t>
  </si>
  <si>
    <t xml:space="preserve">12-50</t>
  </si>
  <si>
    <t xml:space="preserve">1,50-2,00</t>
  </si>
  <si>
    <t xml:space="preserve">70-150</t>
  </si>
  <si>
    <t xml:space="preserve">Twi-leks</t>
  </si>
  <si>
    <t xml:space="preserve">13-60</t>
  </si>
  <si>
    <t xml:space="preserve">1,20-2,00</t>
  </si>
  <si>
    <t xml:space="preserve">Verpine</t>
  </si>
  <si>
    <t xml:space="preserve">1,85-2,15</t>
  </si>
  <si>
    <t xml:space="preserve">55-85</t>
  </si>
  <si>
    <t xml:space="preserve">Wookie</t>
  </si>
  <si>
    <t xml:space="preserve">Rage primale</t>
  </si>
  <si>
    <t xml:space="preserve">13-351</t>
  </si>
  <si>
    <t xml:space="preserve">1,70-2,40</t>
  </si>
  <si>
    <t xml:space="preserve">150-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onotype Corsiva"/>
      <family val="4"/>
    </font>
    <font>
      <sz val="12"/>
      <color rgb="FFFF0000"/>
      <name val="Monotype Corsiva"/>
      <family val="4"/>
    </font>
    <font>
      <sz val="12"/>
      <color rgb="FF0000FF"/>
      <name val="Monotype Corsiva"/>
      <family val="4"/>
    </font>
    <font>
      <sz val="9"/>
      <name val="Monotype Corsiva"/>
      <family val="4"/>
    </font>
    <font>
      <sz val="10"/>
      <name val="Monotype Corsiva"/>
      <family val="4"/>
    </font>
    <font>
      <sz val="11"/>
      <name val="Monotype Corsiva"/>
      <family val="4"/>
    </font>
    <font>
      <b val="true"/>
      <i val="true"/>
      <u val="single"/>
      <sz val="16"/>
      <name val="Monotype Corsiva"/>
      <family val="4"/>
    </font>
    <font>
      <u val="single"/>
      <sz val="12"/>
      <name val="Monotype Corsiva"/>
      <family val="4"/>
    </font>
    <font>
      <sz val="12"/>
      <color rgb="FFFFFFFF"/>
      <name val="Monotype Corsiva"/>
      <family val="4"/>
    </font>
    <font>
      <b val="true"/>
      <sz val="12"/>
      <color rgb="FF0000FF"/>
      <name val="Monotype Corsiva"/>
      <family val="4"/>
    </font>
    <font>
      <b val="true"/>
      <i val="true"/>
      <u val="single"/>
      <sz val="11"/>
      <name val="Monotype Corsiva"/>
      <family val="4"/>
    </font>
    <font>
      <u val="single"/>
      <sz val="11"/>
      <name val="Monotype Corsiva"/>
      <family val="4"/>
    </font>
    <font>
      <b val="true"/>
      <sz val="11"/>
      <color rgb="FF0000FF"/>
      <name val="Monotype Corsiva"/>
      <family val="4"/>
    </font>
    <font>
      <i val="true"/>
      <sz val="11"/>
      <name val="Monotype Corsiva"/>
      <family val="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DashDot">
        <color rgb="FFFF0000"/>
      </left>
      <right/>
      <top style="mediumDashDot">
        <color rgb="FFFF0000"/>
      </top>
      <bottom/>
      <diagonal/>
    </border>
    <border diagonalUp="false" diagonalDown="false">
      <left/>
      <right/>
      <top style="mediumDashDot">
        <color rgb="FFFF0000"/>
      </top>
      <bottom/>
      <diagonal/>
    </border>
    <border diagonalUp="false" diagonalDown="false">
      <left/>
      <right style="mediumDashDot">
        <color rgb="FFFF0000"/>
      </right>
      <top style="mediumDashDot">
        <color rgb="FFFF0000"/>
      </top>
      <bottom/>
      <diagonal/>
    </border>
    <border diagonalUp="false" diagonalDown="false">
      <left style="mediumDashDot">
        <color rgb="FFFF0000"/>
      </left>
      <right/>
      <top/>
      <bottom/>
      <diagonal/>
    </border>
    <border diagonalUp="false" diagonalDown="false">
      <left/>
      <right style="mediumDashDot">
        <color rgb="FFFF0000"/>
      </right>
      <top/>
      <bottom/>
      <diagonal/>
    </border>
    <border diagonalUp="false" diagonalDown="false">
      <left style="mediumDashDot">
        <color rgb="FFFF0000"/>
      </left>
      <right/>
      <top/>
      <bottom style="mediumDashDot">
        <color rgb="FFFF0000"/>
      </bottom>
      <diagonal/>
    </border>
    <border diagonalUp="false" diagonalDown="false">
      <left/>
      <right/>
      <top/>
      <bottom style="mediumDashDot">
        <color rgb="FFFF0000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DashDot">
        <color rgb="FFFF0000"/>
      </left>
      <right style="dotted"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mediumDashDot">
        <color rgb="FFFF0000"/>
      </right>
      <top/>
      <bottom style="mediumDashDot">
        <color rgb="FFFF0000"/>
      </bottom>
      <diagonal/>
    </border>
    <border diagonalUp="false" diagonalDown="false">
      <left style="dotted"/>
      <right style="mediumDashDot">
        <color rgb="FFFF0000"/>
      </right>
      <top/>
      <bottom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mediumDashDot">
        <color rgb="FFFF0000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DashDot">
        <color rgb="FFFF0000"/>
      </left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DashDot">
        <color rgb="FFFF0000"/>
      </left>
      <right style="mediumDashDot">
        <color rgb="FFFF0000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5</xdr:col>
      <xdr:colOff>10800</xdr:colOff>
      <xdr:row>3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4600" y="0"/>
          <a:ext cx="24346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8</xdr:row>
      <xdr:rowOff>0</xdr:rowOff>
    </xdr:from>
    <xdr:to>
      <xdr:col>4</xdr:col>
      <xdr:colOff>11160</xdr:colOff>
      <xdr:row>9</xdr:row>
      <xdr:rowOff>18720</xdr:rowOff>
    </xdr:to>
    <xdr:clientData/>
  </xdr:twoCellAnchor>
  <xdr:twoCellAnchor editAs="oneCell">
    <xdr:from>
      <xdr:col>0</xdr:col>
      <xdr:colOff>774720</xdr:colOff>
      <xdr:row>6</xdr:row>
      <xdr:rowOff>18720</xdr:rowOff>
    </xdr:from>
    <xdr:to>
      <xdr:col>4</xdr:col>
      <xdr:colOff>11160</xdr:colOff>
      <xdr:row>7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</xdr:row>
      <xdr:rowOff>28800</xdr:rowOff>
    </xdr:from>
    <xdr:to>
      <xdr:col>0</xdr:col>
      <xdr:colOff>220680</xdr:colOff>
      <xdr:row>4</xdr:row>
      <xdr:rowOff>190440</xdr:rowOff>
    </xdr:to>
    <xdr:clientData/>
  </xdr:twoCellAnchor>
  <xdr:twoCellAnchor editAs="oneCell">
    <xdr:from>
      <xdr:col>0</xdr:col>
      <xdr:colOff>50040</xdr:colOff>
      <xdr:row>5</xdr:row>
      <xdr:rowOff>38160</xdr:rowOff>
    </xdr:from>
    <xdr:to>
      <xdr:col>0</xdr:col>
      <xdr:colOff>221040</xdr:colOff>
      <xdr:row>5</xdr:row>
      <xdr:rowOff>199800</xdr:rowOff>
    </xdr:to>
    <xdr:clientData/>
  </xdr:twoCellAnchor>
  <xdr:twoCellAnchor editAs="oneCell">
    <xdr:from>
      <xdr:col>0</xdr:col>
      <xdr:colOff>50040</xdr:colOff>
      <xdr:row>6</xdr:row>
      <xdr:rowOff>28800</xdr:rowOff>
    </xdr:from>
    <xdr:to>
      <xdr:col>0</xdr:col>
      <xdr:colOff>220680</xdr:colOff>
      <xdr:row>6</xdr:row>
      <xdr:rowOff>190800</xdr:rowOff>
    </xdr:to>
    <xdr:clientData/>
  </xdr:twoCellAnchor>
  <xdr:twoCellAnchor editAs="oneCell">
    <xdr:from>
      <xdr:col>0</xdr:col>
      <xdr:colOff>50040</xdr:colOff>
      <xdr:row>7</xdr:row>
      <xdr:rowOff>38160</xdr:rowOff>
    </xdr:from>
    <xdr:to>
      <xdr:col>0</xdr:col>
      <xdr:colOff>221040</xdr:colOff>
      <xdr:row>7</xdr:row>
      <xdr:rowOff>199800</xdr:rowOff>
    </xdr:to>
    <xdr:clientData/>
  </xdr:twoCellAnchor>
  <xdr:twoCellAnchor editAs="oneCell">
    <xdr:from>
      <xdr:col>0</xdr:col>
      <xdr:colOff>40320</xdr:colOff>
      <xdr:row>8</xdr:row>
      <xdr:rowOff>38520</xdr:rowOff>
    </xdr:from>
    <xdr:to>
      <xdr:col>0</xdr:col>
      <xdr:colOff>210960</xdr:colOff>
      <xdr:row>8</xdr:row>
      <xdr:rowOff>200160</xdr:rowOff>
    </xdr:to>
    <xdr:clientData/>
  </xdr:twoCellAnchor>
  <xdr:twoCellAnchor editAs="oneCell">
    <xdr:from>
      <xdr:col>0</xdr:col>
      <xdr:colOff>50040</xdr:colOff>
      <xdr:row>9</xdr:row>
      <xdr:rowOff>38160</xdr:rowOff>
    </xdr:from>
    <xdr:to>
      <xdr:col>0</xdr:col>
      <xdr:colOff>221040</xdr:colOff>
      <xdr:row>9</xdr:row>
      <xdr:rowOff>200160</xdr:rowOff>
    </xdr:to>
    <xdr:clientData/>
  </xdr:twoCellAnchor>
  <xdr:twoCellAnchor editAs="oneCell">
    <xdr:from>
      <xdr:col>0</xdr:col>
      <xdr:colOff>50040</xdr:colOff>
      <xdr:row>10</xdr:row>
      <xdr:rowOff>38160</xdr:rowOff>
    </xdr:from>
    <xdr:to>
      <xdr:col>0</xdr:col>
      <xdr:colOff>221040</xdr:colOff>
      <xdr:row>10</xdr:row>
      <xdr:rowOff>199800</xdr:rowOff>
    </xdr:to>
    <xdr:clientData/>
  </xdr:twoCellAnchor>
  <xdr:twoCellAnchor editAs="oneCell">
    <xdr:from>
      <xdr:col>0</xdr:col>
      <xdr:colOff>50040</xdr:colOff>
      <xdr:row>11</xdr:row>
      <xdr:rowOff>29160</xdr:rowOff>
    </xdr:from>
    <xdr:to>
      <xdr:col>0</xdr:col>
      <xdr:colOff>220680</xdr:colOff>
      <xdr:row>11</xdr:row>
      <xdr:rowOff>190800</xdr:rowOff>
    </xdr:to>
    <xdr:clientData/>
  </xdr:twoCellAnchor>
  <xdr:twoCellAnchor editAs="oneCell">
    <xdr:from>
      <xdr:col>0</xdr:col>
      <xdr:colOff>50040</xdr:colOff>
      <xdr:row>12</xdr:row>
      <xdr:rowOff>38160</xdr:rowOff>
    </xdr:from>
    <xdr:to>
      <xdr:col>0</xdr:col>
      <xdr:colOff>221040</xdr:colOff>
      <xdr:row>12</xdr:row>
      <xdr:rowOff>200160</xdr:rowOff>
    </xdr:to>
    <xdr:clientData/>
  </xdr:twoCellAnchor>
  <xdr:twoCellAnchor editAs="oneCell">
    <xdr:from>
      <xdr:col>0</xdr:col>
      <xdr:colOff>50040</xdr:colOff>
      <xdr:row>13</xdr:row>
      <xdr:rowOff>28800</xdr:rowOff>
    </xdr:from>
    <xdr:to>
      <xdr:col>0</xdr:col>
      <xdr:colOff>220680</xdr:colOff>
      <xdr:row>13</xdr:row>
      <xdr:rowOff>190440</xdr:rowOff>
    </xdr:to>
    <xdr:clientData/>
  </xdr:twoCellAnchor>
  <xdr:twoCellAnchor editAs="oneCell">
    <xdr:from>
      <xdr:col>0</xdr:col>
      <xdr:colOff>50040</xdr:colOff>
      <xdr:row>14</xdr:row>
      <xdr:rowOff>38520</xdr:rowOff>
    </xdr:from>
    <xdr:to>
      <xdr:col>0</xdr:col>
      <xdr:colOff>221040</xdr:colOff>
      <xdr:row>14</xdr:row>
      <xdr:rowOff>200160</xdr:rowOff>
    </xdr:to>
    <xdr:clientData/>
  </xdr:twoCellAnchor>
  <xdr:twoCellAnchor editAs="oneCell">
    <xdr:from>
      <xdr:col>0</xdr:col>
      <xdr:colOff>40320</xdr:colOff>
      <xdr:row>15</xdr:row>
      <xdr:rowOff>38160</xdr:rowOff>
    </xdr:from>
    <xdr:to>
      <xdr:col>0</xdr:col>
      <xdr:colOff>210960</xdr:colOff>
      <xdr:row>15</xdr:row>
      <xdr:rowOff>199800</xdr:rowOff>
    </xdr:to>
    <xdr:clientData/>
  </xdr:twoCellAnchor>
  <xdr:twoCellAnchor editAs="oneCell">
    <xdr:from>
      <xdr:col>0</xdr:col>
      <xdr:colOff>50040</xdr:colOff>
      <xdr:row>16</xdr:row>
      <xdr:rowOff>38520</xdr:rowOff>
    </xdr:from>
    <xdr:to>
      <xdr:col>0</xdr:col>
      <xdr:colOff>221040</xdr:colOff>
      <xdr:row>16</xdr:row>
      <xdr:rowOff>200160</xdr:rowOff>
    </xdr:to>
    <xdr:clientData/>
  </xdr:twoCellAnchor>
  <xdr:twoCellAnchor editAs="oneCell">
    <xdr:from>
      <xdr:col>0</xdr:col>
      <xdr:colOff>50040</xdr:colOff>
      <xdr:row>17</xdr:row>
      <xdr:rowOff>38160</xdr:rowOff>
    </xdr:from>
    <xdr:to>
      <xdr:col>0</xdr:col>
      <xdr:colOff>221040</xdr:colOff>
      <xdr:row>17</xdr:row>
      <xdr:rowOff>200160</xdr:rowOff>
    </xdr:to>
    <xdr:clientData/>
  </xdr:twoCellAnchor>
  <xdr:twoCellAnchor editAs="oneCell">
    <xdr:from>
      <xdr:col>0</xdr:col>
      <xdr:colOff>50040</xdr:colOff>
      <xdr:row>18</xdr:row>
      <xdr:rowOff>47520</xdr:rowOff>
    </xdr:from>
    <xdr:to>
      <xdr:col>0</xdr:col>
      <xdr:colOff>221040</xdr:colOff>
      <xdr:row>19</xdr:row>
      <xdr:rowOff>9360</xdr:rowOff>
    </xdr:to>
    <xdr:clientData/>
  </xdr:twoCellAnchor>
  <xdr:twoCellAnchor editAs="oneCell">
    <xdr:from>
      <xdr:col>0</xdr:col>
      <xdr:colOff>50040</xdr:colOff>
      <xdr:row>19</xdr:row>
      <xdr:rowOff>57240</xdr:rowOff>
    </xdr:from>
    <xdr:to>
      <xdr:col>0</xdr:col>
      <xdr:colOff>221040</xdr:colOff>
      <xdr:row>20</xdr:row>
      <xdr:rowOff>18720</xdr:rowOff>
    </xdr:to>
    <xdr:clientData/>
  </xdr:twoCellAnchor>
  <xdr:twoCellAnchor editAs="oneCell">
    <xdr:from>
      <xdr:col>0</xdr:col>
      <xdr:colOff>30240</xdr:colOff>
      <xdr:row>20</xdr:row>
      <xdr:rowOff>47520</xdr:rowOff>
    </xdr:from>
    <xdr:to>
      <xdr:col>0</xdr:col>
      <xdr:colOff>200880</xdr:colOff>
      <xdr:row>21</xdr:row>
      <xdr:rowOff>9360</xdr:rowOff>
    </xdr:to>
    <xdr:clientData/>
  </xdr:twoCellAnchor>
  <xdr:twoCellAnchor editAs="oneCell">
    <xdr:from>
      <xdr:col>0</xdr:col>
      <xdr:colOff>40320</xdr:colOff>
      <xdr:row>21</xdr:row>
      <xdr:rowOff>66600</xdr:rowOff>
    </xdr:from>
    <xdr:to>
      <xdr:col>0</xdr:col>
      <xdr:colOff>210960</xdr:colOff>
      <xdr:row>21</xdr:row>
      <xdr:rowOff>227880</xdr:rowOff>
    </xdr:to>
    <xdr:clientData/>
  </xdr:twoCellAnchor>
  <xdr:twoCellAnchor editAs="oneCell">
    <xdr:from>
      <xdr:col>0</xdr:col>
      <xdr:colOff>40320</xdr:colOff>
      <xdr:row>22</xdr:row>
      <xdr:rowOff>9360</xdr:rowOff>
    </xdr:from>
    <xdr:to>
      <xdr:col>0</xdr:col>
      <xdr:colOff>210960</xdr:colOff>
      <xdr:row>22</xdr:row>
      <xdr:rowOff>171360</xdr:rowOff>
    </xdr:to>
    <xdr:clientData/>
  </xdr:twoCellAnchor>
  <xdr:twoCellAnchor editAs="oneCell">
    <xdr:from>
      <xdr:col>0</xdr:col>
      <xdr:colOff>40320</xdr:colOff>
      <xdr:row>23</xdr:row>
      <xdr:rowOff>0</xdr:rowOff>
    </xdr:from>
    <xdr:to>
      <xdr:col>0</xdr:col>
      <xdr:colOff>210960</xdr:colOff>
      <xdr:row>23</xdr:row>
      <xdr:rowOff>161640</xdr:rowOff>
    </xdr:to>
    <xdr:clientData/>
  </xdr:twoCellAnchor>
  <xdr:twoCellAnchor editAs="oneCell">
    <xdr:from>
      <xdr:col>0</xdr:col>
      <xdr:colOff>40320</xdr:colOff>
      <xdr:row>24</xdr:row>
      <xdr:rowOff>9360</xdr:rowOff>
    </xdr:from>
    <xdr:to>
      <xdr:col>0</xdr:col>
      <xdr:colOff>210960</xdr:colOff>
      <xdr:row>24</xdr:row>
      <xdr:rowOff>171000</xdr:rowOff>
    </xdr:to>
    <xdr:clientData/>
  </xdr:twoCellAnchor>
  <xdr:twoCellAnchor editAs="oneCell">
    <xdr:from>
      <xdr:col>0</xdr:col>
      <xdr:colOff>30240</xdr:colOff>
      <xdr:row>25</xdr:row>
      <xdr:rowOff>9360</xdr:rowOff>
    </xdr:from>
    <xdr:to>
      <xdr:col>0</xdr:col>
      <xdr:colOff>200880</xdr:colOff>
      <xdr:row>25</xdr:row>
      <xdr:rowOff>171360</xdr:rowOff>
    </xdr:to>
    <xdr:clientData/>
  </xdr:twoCellAnchor>
  <xdr:twoCellAnchor editAs="oneCell">
    <xdr:from>
      <xdr:col>0</xdr:col>
      <xdr:colOff>40320</xdr:colOff>
      <xdr:row>26</xdr:row>
      <xdr:rowOff>9360</xdr:rowOff>
    </xdr:from>
    <xdr:to>
      <xdr:col>0</xdr:col>
      <xdr:colOff>210960</xdr:colOff>
      <xdr:row>26</xdr:row>
      <xdr:rowOff>171000</xdr:rowOff>
    </xdr:to>
    <xdr:clientData/>
  </xdr:twoCellAnchor>
  <xdr:twoCellAnchor editAs="oneCell">
    <xdr:from>
      <xdr:col>0</xdr:col>
      <xdr:colOff>40320</xdr:colOff>
      <xdr:row>27</xdr:row>
      <xdr:rowOff>9360</xdr:rowOff>
    </xdr:from>
    <xdr:to>
      <xdr:col>0</xdr:col>
      <xdr:colOff>210960</xdr:colOff>
      <xdr:row>27</xdr:row>
      <xdr:rowOff>171000</xdr:rowOff>
    </xdr:to>
    <xdr:clientData/>
  </xdr:twoCellAnchor>
  <xdr:twoCellAnchor editAs="oneCell">
    <xdr:from>
      <xdr:col>0</xdr:col>
      <xdr:colOff>40320</xdr:colOff>
      <xdr:row>28</xdr:row>
      <xdr:rowOff>0</xdr:rowOff>
    </xdr:from>
    <xdr:to>
      <xdr:col>0</xdr:col>
      <xdr:colOff>210960</xdr:colOff>
      <xdr:row>28</xdr:row>
      <xdr:rowOff>161640</xdr:rowOff>
    </xdr:to>
    <xdr:clientData/>
  </xdr:twoCellAnchor>
  <xdr:twoCellAnchor editAs="oneCell">
    <xdr:from>
      <xdr:col>0</xdr:col>
      <xdr:colOff>40320</xdr:colOff>
      <xdr:row>29</xdr:row>
      <xdr:rowOff>9360</xdr:rowOff>
    </xdr:from>
    <xdr:to>
      <xdr:col>0</xdr:col>
      <xdr:colOff>210960</xdr:colOff>
      <xdr:row>29</xdr:row>
      <xdr:rowOff>171000</xdr:rowOff>
    </xdr:to>
    <xdr:clientData/>
  </xdr:twoCellAnchor>
  <xdr:twoCellAnchor editAs="oneCell">
    <xdr:from>
      <xdr:col>0</xdr:col>
      <xdr:colOff>40320</xdr:colOff>
      <xdr:row>30</xdr:row>
      <xdr:rowOff>0</xdr:rowOff>
    </xdr:from>
    <xdr:to>
      <xdr:col>0</xdr:col>
      <xdr:colOff>210960</xdr:colOff>
      <xdr:row>30</xdr:row>
      <xdr:rowOff>162000</xdr:rowOff>
    </xdr:to>
    <xdr:clientData/>
  </xdr:twoCellAnchor>
  <xdr:twoCellAnchor editAs="oneCell">
    <xdr:from>
      <xdr:col>0</xdr:col>
      <xdr:colOff>40320</xdr:colOff>
      <xdr:row>31</xdr:row>
      <xdr:rowOff>9360</xdr:rowOff>
    </xdr:from>
    <xdr:to>
      <xdr:col>0</xdr:col>
      <xdr:colOff>210960</xdr:colOff>
      <xdr:row>31</xdr:row>
      <xdr:rowOff>171000</xdr:rowOff>
    </xdr:to>
    <xdr:clientData/>
  </xdr:twoCellAnchor>
  <xdr:twoCellAnchor editAs="oneCell">
    <xdr:from>
      <xdr:col>0</xdr:col>
      <xdr:colOff>30240</xdr:colOff>
      <xdr:row>32</xdr:row>
      <xdr:rowOff>9360</xdr:rowOff>
    </xdr:from>
    <xdr:to>
      <xdr:col>0</xdr:col>
      <xdr:colOff>200880</xdr:colOff>
      <xdr:row>32</xdr:row>
      <xdr:rowOff>171000</xdr:rowOff>
    </xdr:to>
    <xdr:clientData/>
  </xdr:twoCellAnchor>
  <xdr:twoCellAnchor editAs="oneCell">
    <xdr:from>
      <xdr:col>0</xdr:col>
      <xdr:colOff>40320</xdr:colOff>
      <xdr:row>33</xdr:row>
      <xdr:rowOff>9360</xdr:rowOff>
    </xdr:from>
    <xdr:to>
      <xdr:col>0</xdr:col>
      <xdr:colOff>210960</xdr:colOff>
      <xdr:row>33</xdr:row>
      <xdr:rowOff>171360</xdr:rowOff>
    </xdr:to>
    <xdr:clientData/>
  </xdr:twoCellAnchor>
  <xdr:twoCellAnchor editAs="oneCell">
    <xdr:from>
      <xdr:col>0</xdr:col>
      <xdr:colOff>40320</xdr:colOff>
      <xdr:row>34</xdr:row>
      <xdr:rowOff>9360</xdr:rowOff>
    </xdr:from>
    <xdr:to>
      <xdr:col>0</xdr:col>
      <xdr:colOff>210960</xdr:colOff>
      <xdr:row>34</xdr:row>
      <xdr:rowOff>171000</xdr:rowOff>
    </xdr:to>
    <xdr:clientData/>
  </xdr:twoCellAnchor>
  <xdr:twoCellAnchor editAs="oneCell">
    <xdr:from>
      <xdr:col>0</xdr:col>
      <xdr:colOff>40320</xdr:colOff>
      <xdr:row>35</xdr:row>
      <xdr:rowOff>18720</xdr:rowOff>
    </xdr:from>
    <xdr:to>
      <xdr:col>0</xdr:col>
      <xdr:colOff>210960</xdr:colOff>
      <xdr:row>35</xdr:row>
      <xdr:rowOff>180360</xdr:rowOff>
    </xdr:to>
    <xdr:clientData/>
  </xdr:twoCellAnchor>
  <xdr:twoCellAnchor editAs="oneCell">
    <xdr:from>
      <xdr:col>0</xdr:col>
      <xdr:colOff>40320</xdr:colOff>
      <xdr:row>36</xdr:row>
      <xdr:rowOff>28800</xdr:rowOff>
    </xdr:from>
    <xdr:to>
      <xdr:col>0</xdr:col>
      <xdr:colOff>210960</xdr:colOff>
      <xdr:row>36</xdr:row>
      <xdr:rowOff>190800</xdr:rowOff>
    </xdr:to>
    <xdr:clientData/>
  </xdr:twoCellAnchor>
  <xdr:twoCellAnchor editAs="oneCell">
    <xdr:from>
      <xdr:col>0</xdr:col>
      <xdr:colOff>19800</xdr:colOff>
      <xdr:row>37</xdr:row>
      <xdr:rowOff>18720</xdr:rowOff>
    </xdr:from>
    <xdr:to>
      <xdr:col>0</xdr:col>
      <xdr:colOff>190440</xdr:colOff>
      <xdr:row>37</xdr:row>
      <xdr:rowOff>180360</xdr:rowOff>
    </xdr:to>
    <xdr:clientData/>
  </xdr:twoCellAnchor>
  <xdr:twoCellAnchor editAs="oneCell">
    <xdr:from>
      <xdr:col>0</xdr:col>
      <xdr:colOff>40320</xdr:colOff>
      <xdr:row>38</xdr:row>
      <xdr:rowOff>9360</xdr:rowOff>
    </xdr:from>
    <xdr:to>
      <xdr:col>0</xdr:col>
      <xdr:colOff>210960</xdr:colOff>
      <xdr:row>38</xdr:row>
      <xdr:rowOff>171360</xdr:rowOff>
    </xdr:to>
    <xdr:clientData/>
  </xdr:twoCellAnchor>
  <xdr:twoCellAnchor editAs="oneCell">
    <xdr:from>
      <xdr:col>0</xdr:col>
      <xdr:colOff>40320</xdr:colOff>
      <xdr:row>39</xdr:row>
      <xdr:rowOff>18720</xdr:rowOff>
    </xdr:from>
    <xdr:to>
      <xdr:col>0</xdr:col>
      <xdr:colOff>210960</xdr:colOff>
      <xdr:row>39</xdr:row>
      <xdr:rowOff>180360</xdr:rowOff>
    </xdr:to>
    <xdr:clientData/>
  </xdr:twoCellAnchor>
  <xdr:twoCellAnchor editAs="oneCell">
    <xdr:from>
      <xdr:col>0</xdr:col>
      <xdr:colOff>40320</xdr:colOff>
      <xdr:row>40</xdr:row>
      <xdr:rowOff>9360</xdr:rowOff>
    </xdr:from>
    <xdr:to>
      <xdr:col>0</xdr:col>
      <xdr:colOff>210960</xdr:colOff>
      <xdr:row>40</xdr:row>
      <xdr:rowOff>171000</xdr:rowOff>
    </xdr:to>
    <xdr:clientData/>
  </xdr:twoCellAnchor>
  <xdr:twoCellAnchor editAs="oneCell">
    <xdr:from>
      <xdr:col>0</xdr:col>
      <xdr:colOff>40320</xdr:colOff>
      <xdr:row>41</xdr:row>
      <xdr:rowOff>18720</xdr:rowOff>
    </xdr:from>
    <xdr:to>
      <xdr:col>0</xdr:col>
      <xdr:colOff>210960</xdr:colOff>
      <xdr:row>41</xdr:row>
      <xdr:rowOff>180720</xdr:rowOff>
    </xdr:to>
    <xdr:clientData/>
  </xdr:twoCellAnchor>
  <xdr:twoCellAnchor editAs="oneCell">
    <xdr:from>
      <xdr:col>0</xdr:col>
      <xdr:colOff>30240</xdr:colOff>
      <xdr:row>42</xdr:row>
      <xdr:rowOff>18720</xdr:rowOff>
    </xdr:from>
    <xdr:to>
      <xdr:col>0</xdr:col>
      <xdr:colOff>200880</xdr:colOff>
      <xdr:row>42</xdr:row>
      <xdr:rowOff>180360</xdr:rowOff>
    </xdr:to>
    <xdr:clientData/>
  </xdr:twoCellAnchor>
  <xdr:twoCellAnchor editAs="oneCell">
    <xdr:from>
      <xdr:col>0</xdr:col>
      <xdr:colOff>50040</xdr:colOff>
      <xdr:row>3</xdr:row>
      <xdr:rowOff>18720</xdr:rowOff>
    </xdr:from>
    <xdr:to>
      <xdr:col>0</xdr:col>
      <xdr:colOff>220680</xdr:colOff>
      <xdr:row>3</xdr:row>
      <xdr:rowOff>180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</xdr:row>
      <xdr:rowOff>18720</xdr:rowOff>
    </xdr:from>
    <xdr:to>
      <xdr:col>0</xdr:col>
      <xdr:colOff>221400</xdr:colOff>
      <xdr:row>4</xdr:row>
      <xdr:rowOff>180360</xdr:rowOff>
    </xdr:to>
    <xdr:clientData/>
  </xdr:twoCellAnchor>
  <xdr:twoCellAnchor editAs="oneCell">
    <xdr:from>
      <xdr:col>0</xdr:col>
      <xdr:colOff>50400</xdr:colOff>
      <xdr:row>5</xdr:row>
      <xdr:rowOff>29160</xdr:rowOff>
    </xdr:from>
    <xdr:to>
      <xdr:col>0</xdr:col>
      <xdr:colOff>221400</xdr:colOff>
      <xdr:row>5</xdr:row>
      <xdr:rowOff>190800</xdr:rowOff>
    </xdr:to>
    <xdr:clientData/>
  </xdr:twoCellAnchor>
  <xdr:twoCellAnchor editAs="oneCell">
    <xdr:from>
      <xdr:col>0</xdr:col>
      <xdr:colOff>50400</xdr:colOff>
      <xdr:row>6</xdr:row>
      <xdr:rowOff>18720</xdr:rowOff>
    </xdr:from>
    <xdr:to>
      <xdr:col>0</xdr:col>
      <xdr:colOff>221400</xdr:colOff>
      <xdr:row>6</xdr:row>
      <xdr:rowOff>180360</xdr:rowOff>
    </xdr:to>
    <xdr:clientData/>
  </xdr:twoCellAnchor>
  <xdr:twoCellAnchor editAs="oneCell">
    <xdr:from>
      <xdr:col>0</xdr:col>
      <xdr:colOff>50400</xdr:colOff>
      <xdr:row>7</xdr:row>
      <xdr:rowOff>28800</xdr:rowOff>
    </xdr:from>
    <xdr:to>
      <xdr:col>0</xdr:col>
      <xdr:colOff>221400</xdr:colOff>
      <xdr:row>7</xdr:row>
      <xdr:rowOff>190440</xdr:rowOff>
    </xdr:to>
    <xdr:clientData/>
  </xdr:twoCellAnchor>
  <xdr:twoCellAnchor editAs="oneCell">
    <xdr:from>
      <xdr:col>0</xdr:col>
      <xdr:colOff>40320</xdr:colOff>
      <xdr:row>8</xdr:row>
      <xdr:rowOff>28800</xdr:rowOff>
    </xdr:from>
    <xdr:to>
      <xdr:col>0</xdr:col>
      <xdr:colOff>211320</xdr:colOff>
      <xdr:row>8</xdr:row>
      <xdr:rowOff>190800</xdr:rowOff>
    </xdr:to>
    <xdr:clientData/>
  </xdr:twoCellAnchor>
  <xdr:twoCellAnchor editAs="oneCell">
    <xdr:from>
      <xdr:col>0</xdr:col>
      <xdr:colOff>50400</xdr:colOff>
      <xdr:row>9</xdr:row>
      <xdr:rowOff>28800</xdr:rowOff>
    </xdr:from>
    <xdr:to>
      <xdr:col>0</xdr:col>
      <xdr:colOff>221400</xdr:colOff>
      <xdr:row>9</xdr:row>
      <xdr:rowOff>190440</xdr:rowOff>
    </xdr:to>
    <xdr:clientData/>
  </xdr:twoCellAnchor>
  <xdr:twoCellAnchor editAs="oneCell">
    <xdr:from>
      <xdr:col>0</xdr:col>
      <xdr:colOff>50400</xdr:colOff>
      <xdr:row>10</xdr:row>
      <xdr:rowOff>29160</xdr:rowOff>
    </xdr:from>
    <xdr:to>
      <xdr:col>0</xdr:col>
      <xdr:colOff>221400</xdr:colOff>
      <xdr:row>10</xdr:row>
      <xdr:rowOff>190800</xdr:rowOff>
    </xdr:to>
    <xdr:clientData/>
  </xdr:twoCellAnchor>
  <xdr:twoCellAnchor editAs="oneCell">
    <xdr:from>
      <xdr:col>0</xdr:col>
      <xdr:colOff>50400</xdr:colOff>
      <xdr:row>11</xdr:row>
      <xdr:rowOff>18720</xdr:rowOff>
    </xdr:from>
    <xdr:to>
      <xdr:col>0</xdr:col>
      <xdr:colOff>221400</xdr:colOff>
      <xdr:row>11</xdr:row>
      <xdr:rowOff>180360</xdr:rowOff>
    </xdr:to>
    <xdr:clientData/>
  </xdr:twoCellAnchor>
  <xdr:twoCellAnchor editAs="oneCell">
    <xdr:from>
      <xdr:col>0</xdr:col>
      <xdr:colOff>50400</xdr:colOff>
      <xdr:row>12</xdr:row>
      <xdr:rowOff>28800</xdr:rowOff>
    </xdr:from>
    <xdr:to>
      <xdr:col>0</xdr:col>
      <xdr:colOff>221400</xdr:colOff>
      <xdr:row>12</xdr:row>
      <xdr:rowOff>190440</xdr:rowOff>
    </xdr:to>
    <xdr:clientData/>
  </xdr:twoCellAnchor>
  <xdr:twoCellAnchor editAs="oneCell">
    <xdr:from>
      <xdr:col>0</xdr:col>
      <xdr:colOff>50400</xdr:colOff>
      <xdr:row>13</xdr:row>
      <xdr:rowOff>18720</xdr:rowOff>
    </xdr:from>
    <xdr:to>
      <xdr:col>0</xdr:col>
      <xdr:colOff>221400</xdr:colOff>
      <xdr:row>13</xdr:row>
      <xdr:rowOff>180720</xdr:rowOff>
    </xdr:to>
    <xdr:clientData/>
  </xdr:twoCellAnchor>
  <xdr:twoCellAnchor editAs="oneCell">
    <xdr:from>
      <xdr:col>0</xdr:col>
      <xdr:colOff>50400</xdr:colOff>
      <xdr:row>14</xdr:row>
      <xdr:rowOff>28800</xdr:rowOff>
    </xdr:from>
    <xdr:to>
      <xdr:col>0</xdr:col>
      <xdr:colOff>221400</xdr:colOff>
      <xdr:row>14</xdr:row>
      <xdr:rowOff>190440</xdr:rowOff>
    </xdr:to>
    <xdr:clientData/>
  </xdr:twoCellAnchor>
  <xdr:twoCellAnchor editAs="oneCell">
    <xdr:from>
      <xdr:col>0</xdr:col>
      <xdr:colOff>40320</xdr:colOff>
      <xdr:row>15</xdr:row>
      <xdr:rowOff>28800</xdr:rowOff>
    </xdr:from>
    <xdr:to>
      <xdr:col>0</xdr:col>
      <xdr:colOff>211320</xdr:colOff>
      <xdr:row>15</xdr:row>
      <xdr:rowOff>190440</xdr:rowOff>
    </xdr:to>
    <xdr:clientData/>
  </xdr:twoCellAnchor>
  <xdr:twoCellAnchor editAs="oneCell">
    <xdr:from>
      <xdr:col>0</xdr:col>
      <xdr:colOff>50400</xdr:colOff>
      <xdr:row>16</xdr:row>
      <xdr:rowOff>28800</xdr:rowOff>
    </xdr:from>
    <xdr:to>
      <xdr:col>0</xdr:col>
      <xdr:colOff>221400</xdr:colOff>
      <xdr:row>16</xdr:row>
      <xdr:rowOff>190800</xdr:rowOff>
    </xdr:to>
    <xdr:clientData/>
  </xdr:twoCellAnchor>
  <xdr:twoCellAnchor editAs="oneCell">
    <xdr:from>
      <xdr:col>0</xdr:col>
      <xdr:colOff>50400</xdr:colOff>
      <xdr:row>17</xdr:row>
      <xdr:rowOff>28800</xdr:rowOff>
    </xdr:from>
    <xdr:to>
      <xdr:col>0</xdr:col>
      <xdr:colOff>221400</xdr:colOff>
      <xdr:row>17</xdr:row>
      <xdr:rowOff>190440</xdr:rowOff>
    </xdr:to>
    <xdr:clientData/>
  </xdr:twoCellAnchor>
  <xdr:twoCellAnchor editAs="oneCell">
    <xdr:from>
      <xdr:col>0</xdr:col>
      <xdr:colOff>50400</xdr:colOff>
      <xdr:row>18</xdr:row>
      <xdr:rowOff>38520</xdr:rowOff>
    </xdr:from>
    <xdr:to>
      <xdr:col>0</xdr:col>
      <xdr:colOff>221040</xdr:colOff>
      <xdr:row>18</xdr:row>
      <xdr:rowOff>200160</xdr:rowOff>
    </xdr:to>
    <xdr:clientData/>
  </xdr:twoCellAnchor>
  <xdr:twoCellAnchor editAs="oneCell">
    <xdr:from>
      <xdr:col>0</xdr:col>
      <xdr:colOff>50400</xdr:colOff>
      <xdr:row>19</xdr:row>
      <xdr:rowOff>47520</xdr:rowOff>
    </xdr:from>
    <xdr:to>
      <xdr:col>0</xdr:col>
      <xdr:colOff>221040</xdr:colOff>
      <xdr:row>20</xdr:row>
      <xdr:rowOff>9360</xdr:rowOff>
    </xdr:to>
    <xdr:clientData/>
  </xdr:twoCellAnchor>
  <xdr:twoCellAnchor editAs="oneCell">
    <xdr:from>
      <xdr:col>0</xdr:col>
      <xdr:colOff>30240</xdr:colOff>
      <xdr:row>20</xdr:row>
      <xdr:rowOff>38160</xdr:rowOff>
    </xdr:from>
    <xdr:to>
      <xdr:col>0</xdr:col>
      <xdr:colOff>201240</xdr:colOff>
      <xdr:row>20</xdr:row>
      <xdr:rowOff>199800</xdr:rowOff>
    </xdr:to>
    <xdr:clientData/>
  </xdr:twoCellAnchor>
  <xdr:twoCellAnchor editAs="oneCell">
    <xdr:from>
      <xdr:col>2</xdr:col>
      <xdr:colOff>50040</xdr:colOff>
      <xdr:row>33</xdr:row>
      <xdr:rowOff>0</xdr:rowOff>
    </xdr:from>
    <xdr:to>
      <xdr:col>2</xdr:col>
      <xdr:colOff>221400</xdr:colOff>
      <xdr:row>33</xdr:row>
      <xdr:rowOff>161640</xdr:rowOff>
    </xdr:to>
    <xdr:clientData/>
  </xdr:twoCellAnchor>
  <xdr:twoCellAnchor editAs="oneCell">
    <xdr:from>
      <xdr:col>2</xdr:col>
      <xdr:colOff>50040</xdr:colOff>
      <xdr:row>34</xdr:row>
      <xdr:rowOff>9360</xdr:rowOff>
    </xdr:from>
    <xdr:to>
      <xdr:col>2</xdr:col>
      <xdr:colOff>221400</xdr:colOff>
      <xdr:row>34</xdr:row>
      <xdr:rowOff>171360</xdr:rowOff>
    </xdr:to>
    <xdr:clientData/>
  </xdr:twoCellAnchor>
  <xdr:twoCellAnchor editAs="oneCell">
    <xdr:from>
      <xdr:col>2</xdr:col>
      <xdr:colOff>50040</xdr:colOff>
      <xdr:row>35</xdr:row>
      <xdr:rowOff>0</xdr:rowOff>
    </xdr:from>
    <xdr:to>
      <xdr:col>2</xdr:col>
      <xdr:colOff>221400</xdr:colOff>
      <xdr:row>35</xdr:row>
      <xdr:rowOff>161640</xdr:rowOff>
    </xdr:to>
    <xdr:clientData/>
  </xdr:twoCellAnchor>
  <xdr:twoCellAnchor editAs="oneCell">
    <xdr:from>
      <xdr:col>2</xdr:col>
      <xdr:colOff>50040</xdr:colOff>
      <xdr:row>36</xdr:row>
      <xdr:rowOff>9360</xdr:rowOff>
    </xdr:from>
    <xdr:to>
      <xdr:col>2</xdr:col>
      <xdr:colOff>221400</xdr:colOff>
      <xdr:row>36</xdr:row>
      <xdr:rowOff>171000</xdr:rowOff>
    </xdr:to>
    <xdr:clientData/>
  </xdr:twoCellAnchor>
  <xdr:twoCellAnchor editAs="oneCell">
    <xdr:from>
      <xdr:col>2</xdr:col>
      <xdr:colOff>40320</xdr:colOff>
      <xdr:row>37</xdr:row>
      <xdr:rowOff>9360</xdr:rowOff>
    </xdr:from>
    <xdr:to>
      <xdr:col>2</xdr:col>
      <xdr:colOff>211320</xdr:colOff>
      <xdr:row>37</xdr:row>
      <xdr:rowOff>171360</xdr:rowOff>
    </xdr:to>
    <xdr:clientData/>
  </xdr:twoCellAnchor>
  <xdr:twoCellAnchor editAs="oneCell">
    <xdr:from>
      <xdr:col>2</xdr:col>
      <xdr:colOff>50040</xdr:colOff>
      <xdr:row>38</xdr:row>
      <xdr:rowOff>9360</xdr:rowOff>
    </xdr:from>
    <xdr:to>
      <xdr:col>2</xdr:col>
      <xdr:colOff>221400</xdr:colOff>
      <xdr:row>38</xdr:row>
      <xdr:rowOff>171000</xdr:rowOff>
    </xdr:to>
    <xdr:clientData/>
  </xdr:twoCellAnchor>
  <xdr:twoCellAnchor editAs="oneCell">
    <xdr:from>
      <xdr:col>2</xdr:col>
      <xdr:colOff>50040</xdr:colOff>
      <xdr:row>39</xdr:row>
      <xdr:rowOff>9360</xdr:rowOff>
    </xdr:from>
    <xdr:to>
      <xdr:col>2</xdr:col>
      <xdr:colOff>221400</xdr:colOff>
      <xdr:row>39</xdr:row>
      <xdr:rowOff>171000</xdr:rowOff>
    </xdr:to>
    <xdr:clientData/>
  </xdr:twoCellAnchor>
  <xdr:twoCellAnchor editAs="oneCell">
    <xdr:from>
      <xdr:col>2</xdr:col>
      <xdr:colOff>50040</xdr:colOff>
      <xdr:row>40</xdr:row>
      <xdr:rowOff>0</xdr:rowOff>
    </xdr:from>
    <xdr:to>
      <xdr:col>2</xdr:col>
      <xdr:colOff>221400</xdr:colOff>
      <xdr:row>40</xdr:row>
      <xdr:rowOff>161640</xdr:rowOff>
    </xdr:to>
    <xdr:clientData/>
  </xdr:twoCellAnchor>
  <xdr:twoCellAnchor editAs="oneCell">
    <xdr:from>
      <xdr:col>2</xdr:col>
      <xdr:colOff>50040</xdr:colOff>
      <xdr:row>41</xdr:row>
      <xdr:rowOff>9360</xdr:rowOff>
    </xdr:from>
    <xdr:to>
      <xdr:col>2</xdr:col>
      <xdr:colOff>221400</xdr:colOff>
      <xdr:row>41</xdr:row>
      <xdr:rowOff>171000</xdr:rowOff>
    </xdr:to>
    <xdr:clientData/>
  </xdr:twoCellAnchor>
  <xdr:twoCellAnchor editAs="oneCell">
    <xdr:from>
      <xdr:col>2</xdr:col>
      <xdr:colOff>50040</xdr:colOff>
      <xdr:row>42</xdr:row>
      <xdr:rowOff>0</xdr:rowOff>
    </xdr:from>
    <xdr:to>
      <xdr:col>2</xdr:col>
      <xdr:colOff>221400</xdr:colOff>
      <xdr:row>42</xdr:row>
      <xdr:rowOff>162000</xdr:rowOff>
    </xdr:to>
    <xdr:clientData/>
  </xdr:twoCellAnchor>
  <xdr:twoCellAnchor editAs="oneCell">
    <xdr:from>
      <xdr:col>2</xdr:col>
      <xdr:colOff>50040</xdr:colOff>
      <xdr:row>43</xdr:row>
      <xdr:rowOff>9360</xdr:rowOff>
    </xdr:from>
    <xdr:to>
      <xdr:col>2</xdr:col>
      <xdr:colOff>221400</xdr:colOff>
      <xdr:row>43</xdr:row>
      <xdr:rowOff>171000</xdr:rowOff>
    </xdr:to>
    <xdr:clientData/>
  </xdr:twoCellAnchor>
  <xdr:twoCellAnchor editAs="oneCell">
    <xdr:from>
      <xdr:col>2</xdr:col>
      <xdr:colOff>40320</xdr:colOff>
      <xdr:row>44</xdr:row>
      <xdr:rowOff>9360</xdr:rowOff>
    </xdr:from>
    <xdr:to>
      <xdr:col>2</xdr:col>
      <xdr:colOff>211320</xdr:colOff>
      <xdr:row>44</xdr:row>
      <xdr:rowOff>171000</xdr:rowOff>
    </xdr:to>
    <xdr:clientData/>
  </xdr:twoCellAnchor>
  <xdr:twoCellAnchor editAs="oneCell">
    <xdr:from>
      <xdr:col>2</xdr:col>
      <xdr:colOff>50040</xdr:colOff>
      <xdr:row>45</xdr:row>
      <xdr:rowOff>9360</xdr:rowOff>
    </xdr:from>
    <xdr:to>
      <xdr:col>2</xdr:col>
      <xdr:colOff>221400</xdr:colOff>
      <xdr:row>45</xdr:row>
      <xdr:rowOff>171360</xdr:rowOff>
    </xdr:to>
    <xdr:clientData/>
  </xdr:twoCellAnchor>
  <xdr:twoCellAnchor editAs="oneCell">
    <xdr:from>
      <xdr:col>2</xdr:col>
      <xdr:colOff>50040</xdr:colOff>
      <xdr:row>46</xdr:row>
      <xdr:rowOff>9360</xdr:rowOff>
    </xdr:from>
    <xdr:to>
      <xdr:col>2</xdr:col>
      <xdr:colOff>221400</xdr:colOff>
      <xdr:row>46</xdr:row>
      <xdr:rowOff>171000</xdr:rowOff>
    </xdr:to>
    <xdr:clientData/>
  </xdr:twoCellAnchor>
  <xdr:twoCellAnchor editAs="oneCell">
    <xdr:from>
      <xdr:col>2</xdr:col>
      <xdr:colOff>50040</xdr:colOff>
      <xdr:row>47</xdr:row>
      <xdr:rowOff>18720</xdr:rowOff>
    </xdr:from>
    <xdr:to>
      <xdr:col>2</xdr:col>
      <xdr:colOff>221400</xdr:colOff>
      <xdr:row>47</xdr:row>
      <xdr:rowOff>180360</xdr:rowOff>
    </xdr:to>
    <xdr:clientData/>
  </xdr:twoCellAnchor>
  <xdr:twoCellAnchor editAs="oneCell">
    <xdr:from>
      <xdr:col>2</xdr:col>
      <xdr:colOff>50040</xdr:colOff>
      <xdr:row>48</xdr:row>
      <xdr:rowOff>28800</xdr:rowOff>
    </xdr:from>
    <xdr:to>
      <xdr:col>2</xdr:col>
      <xdr:colOff>221400</xdr:colOff>
      <xdr:row>48</xdr:row>
      <xdr:rowOff>190800</xdr:rowOff>
    </xdr:to>
    <xdr:clientData/>
  </xdr:twoCellAnchor>
  <xdr:twoCellAnchor editAs="oneCell">
    <xdr:from>
      <xdr:col>2</xdr:col>
      <xdr:colOff>50040</xdr:colOff>
      <xdr:row>49</xdr:row>
      <xdr:rowOff>18720</xdr:rowOff>
    </xdr:from>
    <xdr:to>
      <xdr:col>2</xdr:col>
      <xdr:colOff>221400</xdr:colOff>
      <xdr:row>49</xdr:row>
      <xdr:rowOff>180360</xdr:rowOff>
    </xdr:to>
    <xdr:clientData/>
  </xdr:twoCellAnchor>
  <xdr:twoCellAnchor editAs="oneCell">
    <xdr:from>
      <xdr:col>5</xdr:col>
      <xdr:colOff>40320</xdr:colOff>
      <xdr:row>24</xdr:row>
      <xdr:rowOff>18720</xdr:rowOff>
    </xdr:from>
    <xdr:to>
      <xdr:col>5</xdr:col>
      <xdr:colOff>210960</xdr:colOff>
      <xdr:row>24</xdr:row>
      <xdr:rowOff>180720</xdr:rowOff>
    </xdr:to>
    <xdr:clientData/>
  </xdr:twoCellAnchor>
  <xdr:twoCellAnchor editAs="oneCell">
    <xdr:from>
      <xdr:col>5</xdr:col>
      <xdr:colOff>40320</xdr:colOff>
      <xdr:row>25</xdr:row>
      <xdr:rowOff>28800</xdr:rowOff>
    </xdr:from>
    <xdr:to>
      <xdr:col>5</xdr:col>
      <xdr:colOff>210960</xdr:colOff>
      <xdr:row>25</xdr:row>
      <xdr:rowOff>190440</xdr:rowOff>
    </xdr:to>
    <xdr:clientData/>
  </xdr:twoCellAnchor>
  <xdr:twoCellAnchor editAs="oneCell">
    <xdr:from>
      <xdr:col>5</xdr:col>
      <xdr:colOff>40320</xdr:colOff>
      <xdr:row>26</xdr:row>
      <xdr:rowOff>19080</xdr:rowOff>
    </xdr:from>
    <xdr:to>
      <xdr:col>5</xdr:col>
      <xdr:colOff>210960</xdr:colOff>
      <xdr:row>26</xdr:row>
      <xdr:rowOff>180720</xdr:rowOff>
    </xdr:to>
    <xdr:clientData/>
  </xdr:twoCellAnchor>
  <xdr:twoCellAnchor editAs="oneCell">
    <xdr:from>
      <xdr:col>5</xdr:col>
      <xdr:colOff>40320</xdr:colOff>
      <xdr:row>27</xdr:row>
      <xdr:rowOff>28800</xdr:rowOff>
    </xdr:from>
    <xdr:to>
      <xdr:col>5</xdr:col>
      <xdr:colOff>210960</xdr:colOff>
      <xdr:row>27</xdr:row>
      <xdr:rowOff>190800</xdr:rowOff>
    </xdr:to>
    <xdr:clientData/>
  </xdr:twoCellAnchor>
  <xdr:twoCellAnchor editAs="oneCell">
    <xdr:from>
      <xdr:col>5</xdr:col>
      <xdr:colOff>30240</xdr:colOff>
      <xdr:row>28</xdr:row>
      <xdr:rowOff>28800</xdr:rowOff>
    </xdr:from>
    <xdr:to>
      <xdr:col>5</xdr:col>
      <xdr:colOff>200880</xdr:colOff>
      <xdr:row>28</xdr:row>
      <xdr:rowOff>190440</xdr:rowOff>
    </xdr:to>
    <xdr:clientData/>
  </xdr:twoCellAnchor>
  <xdr:twoCellAnchor editAs="oneCell">
    <xdr:from>
      <xdr:col>5</xdr:col>
      <xdr:colOff>40320</xdr:colOff>
      <xdr:row>29</xdr:row>
      <xdr:rowOff>29160</xdr:rowOff>
    </xdr:from>
    <xdr:to>
      <xdr:col>5</xdr:col>
      <xdr:colOff>210960</xdr:colOff>
      <xdr:row>29</xdr:row>
      <xdr:rowOff>190800</xdr:rowOff>
    </xdr:to>
    <xdr:clientData/>
  </xdr:twoCellAnchor>
  <xdr:twoCellAnchor editAs="oneCell">
    <xdr:from>
      <xdr:col>5</xdr:col>
      <xdr:colOff>40320</xdr:colOff>
      <xdr:row>30</xdr:row>
      <xdr:rowOff>28800</xdr:rowOff>
    </xdr:from>
    <xdr:to>
      <xdr:col>5</xdr:col>
      <xdr:colOff>210960</xdr:colOff>
      <xdr:row>30</xdr:row>
      <xdr:rowOff>190440</xdr:rowOff>
    </xdr:to>
    <xdr:clientData/>
  </xdr:twoCellAnchor>
  <xdr:twoCellAnchor editAs="oneCell">
    <xdr:from>
      <xdr:col>5</xdr:col>
      <xdr:colOff>40320</xdr:colOff>
      <xdr:row>31</xdr:row>
      <xdr:rowOff>18720</xdr:rowOff>
    </xdr:from>
    <xdr:to>
      <xdr:col>5</xdr:col>
      <xdr:colOff>210960</xdr:colOff>
      <xdr:row>31</xdr:row>
      <xdr:rowOff>180360</xdr:rowOff>
    </xdr:to>
    <xdr:clientData/>
  </xdr:twoCellAnchor>
  <xdr:twoCellAnchor editAs="oneCell">
    <xdr:from>
      <xdr:col>2</xdr:col>
      <xdr:colOff>50040</xdr:colOff>
      <xdr:row>24</xdr:row>
      <xdr:rowOff>9360</xdr:rowOff>
    </xdr:from>
    <xdr:to>
      <xdr:col>2</xdr:col>
      <xdr:colOff>221400</xdr:colOff>
      <xdr:row>24</xdr:row>
      <xdr:rowOff>171000</xdr:rowOff>
    </xdr:to>
    <xdr:clientData/>
  </xdr:twoCellAnchor>
  <xdr:twoCellAnchor editAs="oneCell">
    <xdr:from>
      <xdr:col>2</xdr:col>
      <xdr:colOff>50040</xdr:colOff>
      <xdr:row>25</xdr:row>
      <xdr:rowOff>0</xdr:rowOff>
    </xdr:from>
    <xdr:to>
      <xdr:col>2</xdr:col>
      <xdr:colOff>221400</xdr:colOff>
      <xdr:row>25</xdr:row>
      <xdr:rowOff>161640</xdr:rowOff>
    </xdr:to>
    <xdr:clientData/>
  </xdr:twoCellAnchor>
  <xdr:twoCellAnchor editAs="oneCell">
    <xdr:from>
      <xdr:col>2</xdr:col>
      <xdr:colOff>50040</xdr:colOff>
      <xdr:row>26</xdr:row>
      <xdr:rowOff>9360</xdr:rowOff>
    </xdr:from>
    <xdr:to>
      <xdr:col>2</xdr:col>
      <xdr:colOff>221400</xdr:colOff>
      <xdr:row>26</xdr:row>
      <xdr:rowOff>171360</xdr:rowOff>
    </xdr:to>
    <xdr:clientData/>
  </xdr:twoCellAnchor>
  <xdr:twoCellAnchor editAs="oneCell">
    <xdr:from>
      <xdr:col>2</xdr:col>
      <xdr:colOff>40320</xdr:colOff>
      <xdr:row>27</xdr:row>
      <xdr:rowOff>9360</xdr:rowOff>
    </xdr:from>
    <xdr:to>
      <xdr:col>2</xdr:col>
      <xdr:colOff>211320</xdr:colOff>
      <xdr:row>27</xdr:row>
      <xdr:rowOff>171000</xdr:rowOff>
    </xdr:to>
    <xdr:clientData/>
  </xdr:twoCellAnchor>
  <xdr:twoCellAnchor editAs="oneCell">
    <xdr:from>
      <xdr:col>2</xdr:col>
      <xdr:colOff>50040</xdr:colOff>
      <xdr:row>28</xdr:row>
      <xdr:rowOff>9360</xdr:rowOff>
    </xdr:from>
    <xdr:to>
      <xdr:col>2</xdr:col>
      <xdr:colOff>221400</xdr:colOff>
      <xdr:row>28</xdr:row>
      <xdr:rowOff>171000</xdr:rowOff>
    </xdr:to>
    <xdr:clientData/>
  </xdr:twoCellAnchor>
  <xdr:twoCellAnchor editAs="oneCell">
    <xdr:from>
      <xdr:col>2</xdr:col>
      <xdr:colOff>50040</xdr:colOff>
      <xdr:row>29</xdr:row>
      <xdr:rowOff>9360</xdr:rowOff>
    </xdr:from>
    <xdr:to>
      <xdr:col>2</xdr:col>
      <xdr:colOff>221400</xdr:colOff>
      <xdr:row>29</xdr:row>
      <xdr:rowOff>171360</xdr:rowOff>
    </xdr:to>
    <xdr:clientData/>
  </xdr:twoCellAnchor>
  <xdr:twoCellAnchor editAs="oneCell">
    <xdr:from>
      <xdr:col>2</xdr:col>
      <xdr:colOff>50040</xdr:colOff>
      <xdr:row>30</xdr:row>
      <xdr:rowOff>18720</xdr:rowOff>
    </xdr:from>
    <xdr:to>
      <xdr:col>2</xdr:col>
      <xdr:colOff>221400</xdr:colOff>
      <xdr:row>30</xdr:row>
      <xdr:rowOff>180360</xdr:rowOff>
    </xdr:to>
    <xdr:clientData/>
  </xdr:twoCellAnchor>
  <xdr:twoCellAnchor editAs="oneCell">
    <xdr:from>
      <xdr:col>2</xdr:col>
      <xdr:colOff>50040</xdr:colOff>
      <xdr:row>31</xdr:row>
      <xdr:rowOff>28800</xdr:rowOff>
    </xdr:from>
    <xdr:to>
      <xdr:col>2</xdr:col>
      <xdr:colOff>221400</xdr:colOff>
      <xdr:row>31</xdr:row>
      <xdr:rowOff>190440</xdr:rowOff>
    </xdr:to>
    <xdr:clientData/>
  </xdr:twoCellAnchor>
  <xdr:twoCellAnchor editAs="oneCell">
    <xdr:from>
      <xdr:col>2</xdr:col>
      <xdr:colOff>50040</xdr:colOff>
      <xdr:row>32</xdr:row>
      <xdr:rowOff>18720</xdr:rowOff>
    </xdr:from>
    <xdr:to>
      <xdr:col>2</xdr:col>
      <xdr:colOff>221400</xdr:colOff>
      <xdr:row>32</xdr:row>
      <xdr:rowOff>180720</xdr:rowOff>
    </xdr:to>
    <xdr:clientData/>
  </xdr:twoCellAnchor>
  <xdr:twoCellAnchor editAs="oneCell">
    <xdr:from>
      <xdr:col>0</xdr:col>
      <xdr:colOff>40320</xdr:colOff>
      <xdr:row>24</xdr:row>
      <xdr:rowOff>18720</xdr:rowOff>
    </xdr:from>
    <xdr:to>
      <xdr:col>0</xdr:col>
      <xdr:colOff>211320</xdr:colOff>
      <xdr:row>24</xdr:row>
      <xdr:rowOff>180720</xdr:rowOff>
    </xdr:to>
    <xdr:clientData/>
  </xdr:twoCellAnchor>
  <xdr:twoCellAnchor editAs="oneCell">
    <xdr:from>
      <xdr:col>0</xdr:col>
      <xdr:colOff>40320</xdr:colOff>
      <xdr:row>25</xdr:row>
      <xdr:rowOff>28800</xdr:rowOff>
    </xdr:from>
    <xdr:to>
      <xdr:col>0</xdr:col>
      <xdr:colOff>211320</xdr:colOff>
      <xdr:row>25</xdr:row>
      <xdr:rowOff>190440</xdr:rowOff>
    </xdr:to>
    <xdr:clientData/>
  </xdr:twoCellAnchor>
  <xdr:twoCellAnchor editAs="oneCell">
    <xdr:from>
      <xdr:col>0</xdr:col>
      <xdr:colOff>40320</xdr:colOff>
      <xdr:row>26</xdr:row>
      <xdr:rowOff>19080</xdr:rowOff>
    </xdr:from>
    <xdr:to>
      <xdr:col>0</xdr:col>
      <xdr:colOff>211320</xdr:colOff>
      <xdr:row>26</xdr:row>
      <xdr:rowOff>180720</xdr:rowOff>
    </xdr:to>
    <xdr:clientData/>
  </xdr:twoCellAnchor>
  <xdr:twoCellAnchor editAs="oneCell">
    <xdr:from>
      <xdr:col>0</xdr:col>
      <xdr:colOff>40320</xdr:colOff>
      <xdr:row>27</xdr:row>
      <xdr:rowOff>28800</xdr:rowOff>
    </xdr:from>
    <xdr:to>
      <xdr:col>0</xdr:col>
      <xdr:colOff>211320</xdr:colOff>
      <xdr:row>27</xdr:row>
      <xdr:rowOff>190800</xdr:rowOff>
    </xdr:to>
    <xdr:clientData/>
  </xdr:twoCellAnchor>
  <xdr:twoCellAnchor editAs="oneCell">
    <xdr:from>
      <xdr:col>0</xdr:col>
      <xdr:colOff>40320</xdr:colOff>
      <xdr:row>29</xdr:row>
      <xdr:rowOff>29160</xdr:rowOff>
    </xdr:from>
    <xdr:to>
      <xdr:col>0</xdr:col>
      <xdr:colOff>211320</xdr:colOff>
      <xdr:row>29</xdr:row>
      <xdr:rowOff>190800</xdr:rowOff>
    </xdr:to>
    <xdr:clientData/>
  </xdr:twoCellAnchor>
  <xdr:twoCellAnchor editAs="oneCell">
    <xdr:from>
      <xdr:col>0</xdr:col>
      <xdr:colOff>40320</xdr:colOff>
      <xdr:row>30</xdr:row>
      <xdr:rowOff>28800</xdr:rowOff>
    </xdr:from>
    <xdr:to>
      <xdr:col>0</xdr:col>
      <xdr:colOff>211320</xdr:colOff>
      <xdr:row>30</xdr:row>
      <xdr:rowOff>190440</xdr:rowOff>
    </xdr:to>
    <xdr:clientData/>
  </xdr:twoCellAnchor>
  <xdr:twoCellAnchor editAs="oneCell">
    <xdr:from>
      <xdr:col>0</xdr:col>
      <xdr:colOff>40320</xdr:colOff>
      <xdr:row>31</xdr:row>
      <xdr:rowOff>18720</xdr:rowOff>
    </xdr:from>
    <xdr:to>
      <xdr:col>0</xdr:col>
      <xdr:colOff>211320</xdr:colOff>
      <xdr:row>31</xdr:row>
      <xdr:rowOff>180360</xdr:rowOff>
    </xdr:to>
    <xdr:clientData/>
  </xdr:twoCellAnchor>
  <xdr:twoCellAnchor editAs="oneCell">
    <xdr:from>
      <xdr:col>0</xdr:col>
      <xdr:colOff>40320</xdr:colOff>
      <xdr:row>32</xdr:row>
      <xdr:rowOff>28800</xdr:rowOff>
    </xdr:from>
    <xdr:to>
      <xdr:col>0</xdr:col>
      <xdr:colOff>211320</xdr:colOff>
      <xdr:row>32</xdr:row>
      <xdr:rowOff>190800</xdr:rowOff>
    </xdr:to>
    <xdr:clientData/>
  </xdr:twoCellAnchor>
  <xdr:twoCellAnchor editAs="oneCell">
    <xdr:from>
      <xdr:col>0</xdr:col>
      <xdr:colOff>40320</xdr:colOff>
      <xdr:row>41</xdr:row>
      <xdr:rowOff>28800</xdr:rowOff>
    </xdr:from>
    <xdr:to>
      <xdr:col>0</xdr:col>
      <xdr:colOff>211320</xdr:colOff>
      <xdr:row>41</xdr:row>
      <xdr:rowOff>190440</xdr:rowOff>
    </xdr:to>
    <xdr:clientData/>
  </xdr:twoCellAnchor>
  <xdr:twoCellAnchor editAs="oneCell">
    <xdr:from>
      <xdr:col>0</xdr:col>
      <xdr:colOff>40320</xdr:colOff>
      <xdr:row>34</xdr:row>
      <xdr:rowOff>29160</xdr:rowOff>
    </xdr:from>
    <xdr:to>
      <xdr:col>0</xdr:col>
      <xdr:colOff>211320</xdr:colOff>
      <xdr:row>34</xdr:row>
      <xdr:rowOff>190800</xdr:rowOff>
    </xdr:to>
    <xdr:clientData/>
  </xdr:twoCellAnchor>
  <xdr:twoCellAnchor editAs="oneCell">
    <xdr:from>
      <xdr:col>0</xdr:col>
      <xdr:colOff>30240</xdr:colOff>
      <xdr:row>35</xdr:row>
      <xdr:rowOff>28800</xdr:rowOff>
    </xdr:from>
    <xdr:to>
      <xdr:col>0</xdr:col>
      <xdr:colOff>201240</xdr:colOff>
      <xdr:row>35</xdr:row>
      <xdr:rowOff>190800</xdr:rowOff>
    </xdr:to>
    <xdr:clientData/>
  </xdr:twoCellAnchor>
  <xdr:twoCellAnchor editAs="oneCell">
    <xdr:from>
      <xdr:col>0</xdr:col>
      <xdr:colOff>40320</xdr:colOff>
      <xdr:row>36</xdr:row>
      <xdr:rowOff>28800</xdr:rowOff>
    </xdr:from>
    <xdr:to>
      <xdr:col>0</xdr:col>
      <xdr:colOff>211320</xdr:colOff>
      <xdr:row>36</xdr:row>
      <xdr:rowOff>190440</xdr:rowOff>
    </xdr:to>
    <xdr:clientData/>
  </xdr:twoCellAnchor>
  <xdr:twoCellAnchor editAs="oneCell">
    <xdr:from>
      <xdr:col>0</xdr:col>
      <xdr:colOff>40320</xdr:colOff>
      <xdr:row>37</xdr:row>
      <xdr:rowOff>29160</xdr:rowOff>
    </xdr:from>
    <xdr:to>
      <xdr:col>0</xdr:col>
      <xdr:colOff>211320</xdr:colOff>
      <xdr:row>37</xdr:row>
      <xdr:rowOff>190800</xdr:rowOff>
    </xdr:to>
    <xdr:clientData/>
  </xdr:twoCellAnchor>
  <xdr:twoCellAnchor editAs="oneCell">
    <xdr:from>
      <xdr:col>5</xdr:col>
      <xdr:colOff>30240</xdr:colOff>
      <xdr:row>44</xdr:row>
      <xdr:rowOff>28800</xdr:rowOff>
    </xdr:from>
    <xdr:to>
      <xdr:col>5</xdr:col>
      <xdr:colOff>200880</xdr:colOff>
      <xdr:row>44</xdr:row>
      <xdr:rowOff>190440</xdr:rowOff>
    </xdr:to>
    <xdr:clientData/>
  </xdr:twoCellAnchor>
  <xdr:twoCellAnchor editAs="oneCell">
    <xdr:from>
      <xdr:col>0</xdr:col>
      <xdr:colOff>40320</xdr:colOff>
      <xdr:row>39</xdr:row>
      <xdr:rowOff>47520</xdr:rowOff>
    </xdr:from>
    <xdr:to>
      <xdr:col>0</xdr:col>
      <xdr:colOff>211320</xdr:colOff>
      <xdr:row>40</xdr:row>
      <xdr:rowOff>9360</xdr:rowOff>
    </xdr:to>
    <xdr:clientData/>
  </xdr:twoCellAnchor>
  <xdr:twoCellAnchor editAs="oneCell">
    <xdr:from>
      <xdr:col>0</xdr:col>
      <xdr:colOff>40320</xdr:colOff>
      <xdr:row>40</xdr:row>
      <xdr:rowOff>38520</xdr:rowOff>
    </xdr:from>
    <xdr:to>
      <xdr:col>0</xdr:col>
      <xdr:colOff>211320</xdr:colOff>
      <xdr:row>40</xdr:row>
      <xdr:rowOff>200160</xdr:rowOff>
    </xdr:to>
    <xdr:clientData/>
  </xdr:twoCellAnchor>
  <xdr:twoCellAnchor editAs="oneCell">
    <xdr:from>
      <xdr:col>8</xdr:col>
      <xdr:colOff>40320</xdr:colOff>
      <xdr:row>24</xdr:row>
      <xdr:rowOff>18720</xdr:rowOff>
    </xdr:from>
    <xdr:to>
      <xdr:col>8</xdr:col>
      <xdr:colOff>210960</xdr:colOff>
      <xdr:row>24</xdr:row>
      <xdr:rowOff>180720</xdr:rowOff>
    </xdr:to>
    <xdr:clientData/>
  </xdr:twoCellAnchor>
  <xdr:twoCellAnchor editAs="oneCell">
    <xdr:from>
      <xdr:col>8</xdr:col>
      <xdr:colOff>40320</xdr:colOff>
      <xdr:row>25</xdr:row>
      <xdr:rowOff>28800</xdr:rowOff>
    </xdr:from>
    <xdr:to>
      <xdr:col>8</xdr:col>
      <xdr:colOff>210960</xdr:colOff>
      <xdr:row>25</xdr:row>
      <xdr:rowOff>190440</xdr:rowOff>
    </xdr:to>
    <xdr:clientData/>
  </xdr:twoCellAnchor>
  <xdr:twoCellAnchor editAs="oneCell">
    <xdr:from>
      <xdr:col>8</xdr:col>
      <xdr:colOff>40320</xdr:colOff>
      <xdr:row>26</xdr:row>
      <xdr:rowOff>19080</xdr:rowOff>
    </xdr:from>
    <xdr:to>
      <xdr:col>8</xdr:col>
      <xdr:colOff>210960</xdr:colOff>
      <xdr:row>26</xdr:row>
      <xdr:rowOff>180720</xdr:rowOff>
    </xdr:to>
    <xdr:clientData/>
  </xdr:twoCellAnchor>
  <xdr:twoCellAnchor editAs="oneCell">
    <xdr:from>
      <xdr:col>8</xdr:col>
      <xdr:colOff>40320</xdr:colOff>
      <xdr:row>27</xdr:row>
      <xdr:rowOff>28800</xdr:rowOff>
    </xdr:from>
    <xdr:to>
      <xdr:col>8</xdr:col>
      <xdr:colOff>210960</xdr:colOff>
      <xdr:row>27</xdr:row>
      <xdr:rowOff>190800</xdr:rowOff>
    </xdr:to>
    <xdr:clientData/>
  </xdr:twoCellAnchor>
  <xdr:twoCellAnchor editAs="oneCell">
    <xdr:from>
      <xdr:col>8</xdr:col>
      <xdr:colOff>30240</xdr:colOff>
      <xdr:row>28</xdr:row>
      <xdr:rowOff>28800</xdr:rowOff>
    </xdr:from>
    <xdr:to>
      <xdr:col>8</xdr:col>
      <xdr:colOff>200880</xdr:colOff>
      <xdr:row>28</xdr:row>
      <xdr:rowOff>190440</xdr:rowOff>
    </xdr:to>
    <xdr:clientData/>
  </xdr:twoCellAnchor>
  <xdr:twoCellAnchor editAs="oneCell">
    <xdr:from>
      <xdr:col>8</xdr:col>
      <xdr:colOff>40320</xdr:colOff>
      <xdr:row>29</xdr:row>
      <xdr:rowOff>29160</xdr:rowOff>
    </xdr:from>
    <xdr:to>
      <xdr:col>8</xdr:col>
      <xdr:colOff>210960</xdr:colOff>
      <xdr:row>29</xdr:row>
      <xdr:rowOff>190800</xdr:rowOff>
    </xdr:to>
    <xdr:clientData/>
  </xdr:twoCellAnchor>
  <xdr:twoCellAnchor editAs="oneCell">
    <xdr:from>
      <xdr:col>8</xdr:col>
      <xdr:colOff>40320</xdr:colOff>
      <xdr:row>30</xdr:row>
      <xdr:rowOff>28800</xdr:rowOff>
    </xdr:from>
    <xdr:to>
      <xdr:col>8</xdr:col>
      <xdr:colOff>210960</xdr:colOff>
      <xdr:row>30</xdr:row>
      <xdr:rowOff>190440</xdr:rowOff>
    </xdr:to>
    <xdr:clientData/>
  </xdr:twoCellAnchor>
  <xdr:twoCellAnchor editAs="oneCell">
    <xdr:from>
      <xdr:col>8</xdr:col>
      <xdr:colOff>40320</xdr:colOff>
      <xdr:row>31</xdr:row>
      <xdr:rowOff>18720</xdr:rowOff>
    </xdr:from>
    <xdr:to>
      <xdr:col>8</xdr:col>
      <xdr:colOff>210960</xdr:colOff>
      <xdr:row>31</xdr:row>
      <xdr:rowOff>180360</xdr:rowOff>
    </xdr:to>
    <xdr:clientData/>
  </xdr:twoCellAnchor>
  <xdr:twoCellAnchor editAs="oneCell">
    <xdr:from>
      <xdr:col>8</xdr:col>
      <xdr:colOff>40320</xdr:colOff>
      <xdr:row>32</xdr:row>
      <xdr:rowOff>28800</xdr:rowOff>
    </xdr:from>
    <xdr:to>
      <xdr:col>8</xdr:col>
      <xdr:colOff>210960</xdr:colOff>
      <xdr:row>32</xdr:row>
      <xdr:rowOff>190800</xdr:rowOff>
    </xdr:to>
    <xdr:clientData/>
  </xdr:twoCellAnchor>
  <xdr:twoCellAnchor editAs="oneCell">
    <xdr:from>
      <xdr:col>8</xdr:col>
      <xdr:colOff>40320</xdr:colOff>
      <xdr:row>33</xdr:row>
      <xdr:rowOff>18720</xdr:rowOff>
    </xdr:from>
    <xdr:to>
      <xdr:col>8</xdr:col>
      <xdr:colOff>210960</xdr:colOff>
      <xdr:row>33</xdr:row>
      <xdr:rowOff>180360</xdr:rowOff>
    </xdr:to>
    <xdr:clientData/>
  </xdr:twoCellAnchor>
  <xdr:twoCellAnchor editAs="oneCell">
    <xdr:from>
      <xdr:col>8</xdr:col>
      <xdr:colOff>40320</xdr:colOff>
      <xdr:row>34</xdr:row>
      <xdr:rowOff>29160</xdr:rowOff>
    </xdr:from>
    <xdr:to>
      <xdr:col>8</xdr:col>
      <xdr:colOff>210960</xdr:colOff>
      <xdr:row>34</xdr:row>
      <xdr:rowOff>190800</xdr:rowOff>
    </xdr:to>
    <xdr:clientData/>
  </xdr:twoCellAnchor>
  <xdr:twoCellAnchor editAs="oneCell">
    <xdr:from>
      <xdr:col>8</xdr:col>
      <xdr:colOff>30240</xdr:colOff>
      <xdr:row>35</xdr:row>
      <xdr:rowOff>28800</xdr:rowOff>
    </xdr:from>
    <xdr:to>
      <xdr:col>8</xdr:col>
      <xdr:colOff>200880</xdr:colOff>
      <xdr:row>35</xdr:row>
      <xdr:rowOff>190800</xdr:rowOff>
    </xdr:to>
    <xdr:clientData/>
  </xdr:twoCellAnchor>
  <xdr:twoCellAnchor editAs="oneCell">
    <xdr:from>
      <xdr:col>5</xdr:col>
      <xdr:colOff>30240</xdr:colOff>
      <xdr:row>45</xdr:row>
      <xdr:rowOff>18720</xdr:rowOff>
    </xdr:from>
    <xdr:to>
      <xdr:col>5</xdr:col>
      <xdr:colOff>200880</xdr:colOff>
      <xdr:row>45</xdr:row>
      <xdr:rowOff>180720</xdr:rowOff>
    </xdr:to>
    <xdr:clientData/>
  </xdr:twoCellAnchor>
  <xdr:twoCellAnchor editAs="oneCell">
    <xdr:from>
      <xdr:col>5</xdr:col>
      <xdr:colOff>30240</xdr:colOff>
      <xdr:row>46</xdr:row>
      <xdr:rowOff>18720</xdr:rowOff>
    </xdr:from>
    <xdr:to>
      <xdr:col>5</xdr:col>
      <xdr:colOff>200880</xdr:colOff>
      <xdr:row>46</xdr:row>
      <xdr:rowOff>180360</xdr:rowOff>
    </xdr:to>
    <xdr:clientData/>
  </xdr:twoCellAnchor>
  <xdr:twoCellAnchor editAs="oneCell">
    <xdr:from>
      <xdr:col>5</xdr:col>
      <xdr:colOff>30240</xdr:colOff>
      <xdr:row>47</xdr:row>
      <xdr:rowOff>28800</xdr:rowOff>
    </xdr:from>
    <xdr:to>
      <xdr:col>5</xdr:col>
      <xdr:colOff>200880</xdr:colOff>
      <xdr:row>47</xdr:row>
      <xdr:rowOff>190440</xdr:rowOff>
    </xdr:to>
    <xdr:clientData/>
  </xdr:twoCellAnchor>
  <xdr:twoCellAnchor editAs="oneCell">
    <xdr:from>
      <xdr:col>5</xdr:col>
      <xdr:colOff>30240</xdr:colOff>
      <xdr:row>48</xdr:row>
      <xdr:rowOff>38520</xdr:rowOff>
    </xdr:from>
    <xdr:to>
      <xdr:col>5</xdr:col>
      <xdr:colOff>200880</xdr:colOff>
      <xdr:row>48</xdr:row>
      <xdr:rowOff>200160</xdr:rowOff>
    </xdr:to>
    <xdr:clientData/>
  </xdr:twoCellAnchor>
  <xdr:twoCellAnchor editAs="oneCell">
    <xdr:from>
      <xdr:col>5</xdr:col>
      <xdr:colOff>30240</xdr:colOff>
      <xdr:row>49</xdr:row>
      <xdr:rowOff>28800</xdr:rowOff>
    </xdr:from>
    <xdr:to>
      <xdr:col>5</xdr:col>
      <xdr:colOff>200880</xdr:colOff>
      <xdr:row>49</xdr:row>
      <xdr:rowOff>190440</xdr:rowOff>
    </xdr:to>
    <xdr:clientData/>
  </xdr:twoCellAnchor>
  <xdr:twoCellAnchor editAs="oneCell">
    <xdr:from>
      <xdr:col>5</xdr:col>
      <xdr:colOff>30240</xdr:colOff>
      <xdr:row>41</xdr:row>
      <xdr:rowOff>9360</xdr:rowOff>
    </xdr:from>
    <xdr:to>
      <xdr:col>5</xdr:col>
      <xdr:colOff>200880</xdr:colOff>
      <xdr:row>41</xdr:row>
      <xdr:rowOff>171000</xdr:rowOff>
    </xdr:to>
    <xdr:clientData/>
  </xdr:twoCellAnchor>
  <xdr:twoCellAnchor editAs="oneCell">
    <xdr:from>
      <xdr:col>5</xdr:col>
      <xdr:colOff>30240</xdr:colOff>
      <xdr:row>42</xdr:row>
      <xdr:rowOff>19080</xdr:rowOff>
    </xdr:from>
    <xdr:to>
      <xdr:col>5</xdr:col>
      <xdr:colOff>200880</xdr:colOff>
      <xdr:row>42</xdr:row>
      <xdr:rowOff>180720</xdr:rowOff>
    </xdr:to>
    <xdr:clientData/>
  </xdr:twoCellAnchor>
  <xdr:twoCellAnchor editAs="oneCell">
    <xdr:from>
      <xdr:col>5</xdr:col>
      <xdr:colOff>20160</xdr:colOff>
      <xdr:row>43</xdr:row>
      <xdr:rowOff>18720</xdr:rowOff>
    </xdr:from>
    <xdr:to>
      <xdr:col>5</xdr:col>
      <xdr:colOff>190800</xdr:colOff>
      <xdr:row>43</xdr:row>
      <xdr:rowOff>180360</xdr:rowOff>
    </xdr:to>
    <xdr:clientData/>
  </xdr:twoCellAnchor>
  <xdr:twoCellAnchor editAs="oneCell">
    <xdr:from>
      <xdr:col>5</xdr:col>
      <xdr:colOff>40320</xdr:colOff>
      <xdr:row>32</xdr:row>
      <xdr:rowOff>18720</xdr:rowOff>
    </xdr:from>
    <xdr:to>
      <xdr:col>5</xdr:col>
      <xdr:colOff>210960</xdr:colOff>
      <xdr:row>32</xdr:row>
      <xdr:rowOff>180720</xdr:rowOff>
    </xdr:to>
    <xdr:clientData/>
  </xdr:twoCellAnchor>
  <xdr:twoCellAnchor editAs="oneCell">
    <xdr:from>
      <xdr:col>5</xdr:col>
      <xdr:colOff>30240</xdr:colOff>
      <xdr:row>33</xdr:row>
      <xdr:rowOff>18720</xdr:rowOff>
    </xdr:from>
    <xdr:to>
      <xdr:col>5</xdr:col>
      <xdr:colOff>200880</xdr:colOff>
      <xdr:row>33</xdr:row>
      <xdr:rowOff>180360</xdr:rowOff>
    </xdr:to>
    <xdr:clientData/>
  </xdr:twoCellAnchor>
  <xdr:twoCellAnchor editAs="oneCell">
    <xdr:from>
      <xdr:col>0</xdr:col>
      <xdr:colOff>40320</xdr:colOff>
      <xdr:row>44</xdr:row>
      <xdr:rowOff>18720</xdr:rowOff>
    </xdr:from>
    <xdr:to>
      <xdr:col>0</xdr:col>
      <xdr:colOff>211320</xdr:colOff>
      <xdr:row>44</xdr:row>
      <xdr:rowOff>180360</xdr:rowOff>
    </xdr:to>
    <xdr:clientData/>
  </xdr:twoCellAnchor>
  <xdr:twoCellAnchor editAs="oneCell">
    <xdr:from>
      <xdr:col>0</xdr:col>
      <xdr:colOff>40320</xdr:colOff>
      <xdr:row>45</xdr:row>
      <xdr:rowOff>29160</xdr:rowOff>
    </xdr:from>
    <xdr:to>
      <xdr:col>0</xdr:col>
      <xdr:colOff>211320</xdr:colOff>
      <xdr:row>45</xdr:row>
      <xdr:rowOff>190800</xdr:rowOff>
    </xdr:to>
    <xdr:clientData/>
  </xdr:twoCellAnchor>
  <xdr:twoCellAnchor editAs="oneCell">
    <xdr:from>
      <xdr:col>0</xdr:col>
      <xdr:colOff>40320</xdr:colOff>
      <xdr:row>46</xdr:row>
      <xdr:rowOff>38160</xdr:rowOff>
    </xdr:from>
    <xdr:to>
      <xdr:col>0</xdr:col>
      <xdr:colOff>211320</xdr:colOff>
      <xdr:row>46</xdr:row>
      <xdr:rowOff>200160</xdr:rowOff>
    </xdr:to>
    <xdr:clientData/>
  </xdr:twoCellAnchor>
  <xdr:twoCellAnchor editAs="oneCell">
    <xdr:from>
      <xdr:col>0</xdr:col>
      <xdr:colOff>40320</xdr:colOff>
      <xdr:row>47</xdr:row>
      <xdr:rowOff>28800</xdr:rowOff>
    </xdr:from>
    <xdr:to>
      <xdr:col>0</xdr:col>
      <xdr:colOff>211320</xdr:colOff>
      <xdr:row>47</xdr:row>
      <xdr:rowOff>190440</xdr:rowOff>
    </xdr:to>
    <xdr:clientData/>
  </xdr:twoCellAnchor>
  <xdr:twoCellAnchor editAs="oneCell">
    <xdr:from>
      <xdr:col>0</xdr:col>
      <xdr:colOff>40320</xdr:colOff>
      <xdr:row>43</xdr:row>
      <xdr:rowOff>18720</xdr:rowOff>
    </xdr:from>
    <xdr:to>
      <xdr:col>0</xdr:col>
      <xdr:colOff>211320</xdr:colOff>
      <xdr:row>43</xdr:row>
      <xdr:rowOff>18036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4" customFormat="false" ht="12.75" hidden="false" customHeight="false" outlineLevel="0" collapsed="false">
      <c r="A14" s="1" t="s">
        <v>8</v>
      </c>
    </row>
    <row r="15" customFormat="false" ht="12.75" hidden="false" customHeight="false" outlineLevel="0" collapsed="false">
      <c r="A15" s="1" t="s">
        <v>9</v>
      </c>
    </row>
    <row r="16" customFormat="false" ht="12.75" hidden="false" customHeight="false" outlineLevel="0" collapsed="false">
      <c r="A16" s="1" t="s">
        <v>10</v>
      </c>
    </row>
    <row r="18" customFormat="false" ht="12.75" hidden="false" customHeight="false" outlineLevel="0" collapsed="false">
      <c r="A18" s="1" t="s">
        <v>11</v>
      </c>
    </row>
    <row r="20" customFormat="false" ht="12.75" hidden="false" customHeight="false" outlineLevel="0" collapsed="false">
      <c r="A20" s="1" t="s">
        <v>12</v>
      </c>
    </row>
    <row r="22" customFormat="false" ht="12.75" hidden="false" customHeight="false" outlineLevel="0" collapsed="false">
      <c r="A22" s="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41796875" defaultRowHeight="15.7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7.7"/>
    <col collapsed="false" customWidth="true" hidden="false" outlineLevel="0" max="3" min="3" style="2" width="7.85"/>
    <col collapsed="false" customWidth="true" hidden="false" outlineLevel="0" max="4" min="4" style="2" width="8.28"/>
    <col collapsed="false" customWidth="true" hidden="false" outlineLevel="0" max="5" min="5" style="2" width="10.56"/>
    <col collapsed="false" customWidth="false" hidden="false" outlineLevel="0" max="6" min="6" style="2" width="11.42"/>
    <col collapsed="false" customWidth="true" hidden="false" outlineLevel="0" max="7" min="7" style="2" width="8.99"/>
    <col collapsed="false" customWidth="true" hidden="false" outlineLevel="0" max="8" min="8" style="2" width="8.56"/>
    <col collapsed="false" customWidth="true" hidden="false" outlineLevel="0" max="9" min="9" style="2" width="8.85"/>
    <col collapsed="false" customWidth="false" hidden="false" outlineLevel="0" max="11" min="10" style="2" width="11.42"/>
    <col collapsed="false" customWidth="true" hidden="false" outlineLevel="0" max="12" min="12" style="2" width="12.42"/>
    <col collapsed="false" customWidth="false" hidden="false" outlineLevel="0" max="257" min="13" style="2" width="11.42"/>
  </cols>
  <sheetData>
    <row r="1" customFormat="false" ht="16.5" hidden="false" customHeight="false" outlineLevel="0" collapsed="false">
      <c r="G1" s="3"/>
      <c r="H1" s="4"/>
      <c r="I1" s="4"/>
      <c r="J1" s="5"/>
    </row>
    <row r="2" customFormat="false" ht="15.75" hidden="false" customHeight="false" outlineLevel="0" collapsed="false">
      <c r="A2" s="3"/>
      <c r="F2" s="4"/>
      <c r="G2" s="6"/>
      <c r="H2" s="7"/>
      <c r="I2" s="7"/>
      <c r="J2" s="8"/>
    </row>
    <row r="3" customFormat="false" ht="15.75" hidden="false" customHeight="false" outlineLevel="0" collapsed="false">
      <c r="A3" s="6"/>
      <c r="G3" s="6"/>
      <c r="H3" s="7"/>
      <c r="I3" s="7"/>
      <c r="J3" s="8"/>
    </row>
    <row r="4" customFormat="false" ht="15.75" hidden="false" customHeight="false" outlineLevel="0" collapsed="false">
      <c r="A4" s="6"/>
      <c r="G4" s="6"/>
      <c r="H4" s="7"/>
      <c r="I4" s="7"/>
      <c r="J4" s="8"/>
    </row>
    <row r="5" customFormat="false" ht="15.75" hidden="false" customHeight="false" outlineLevel="0" collapsed="false">
      <c r="A5" s="6" t="s">
        <v>14</v>
      </c>
      <c r="B5" s="9"/>
      <c r="C5" s="10" t="s">
        <v>15</v>
      </c>
      <c r="D5" s="11" t="n">
        <f aca="false">VLOOKUP($B$7,Races!$A$4:$AY$50,3,FALSE())</f>
        <v>0</v>
      </c>
      <c r="E5" s="10"/>
      <c r="F5" s="11"/>
      <c r="G5" s="6"/>
      <c r="H5" s="7"/>
      <c r="I5" s="7"/>
      <c r="J5" s="8"/>
    </row>
    <row r="6" customFormat="false" ht="15.75" hidden="false" customHeight="false" outlineLevel="0" collapsed="false">
      <c r="A6" s="6" t="s">
        <v>16</v>
      </c>
      <c r="B6" s="12"/>
      <c r="C6" s="10" t="s">
        <v>17</v>
      </c>
      <c r="D6" s="12"/>
      <c r="E6" s="10" t="s">
        <v>18</v>
      </c>
      <c r="F6" s="12"/>
      <c r="G6" s="6"/>
      <c r="H6" s="7"/>
      <c r="I6" s="7"/>
      <c r="J6" s="8"/>
    </row>
    <row r="7" customFormat="false" ht="15.75" hidden="false" customHeight="false" outlineLevel="0" collapsed="false">
      <c r="A7" s="6" t="s">
        <v>19</v>
      </c>
      <c r="B7" s="12" t="s">
        <v>20</v>
      </c>
      <c r="D7" s="12"/>
      <c r="E7" s="10" t="s">
        <v>21</v>
      </c>
      <c r="F7" s="11" t="n">
        <f aca="false">VLOOKUP($B$7,Races!$A$4:$AY$50,4,FALSE())</f>
        <v>0</v>
      </c>
      <c r="G7" s="6"/>
      <c r="H7" s="7"/>
      <c r="I7" s="7"/>
      <c r="J7" s="8"/>
    </row>
    <row r="8" customFormat="false" ht="15.75" hidden="false" customHeight="false" outlineLevel="0" collapsed="false">
      <c r="A8" s="6"/>
      <c r="C8" s="11"/>
      <c r="D8" s="13"/>
      <c r="E8" s="10" t="s">
        <v>22</v>
      </c>
      <c r="F8" s="11" t="n">
        <f aca="false">VLOOKUP($B$7,Races!$A$4:$AY$50,5,FALSE())</f>
        <v>0</v>
      </c>
      <c r="G8" s="6"/>
      <c r="H8" s="7"/>
      <c r="I8" s="7"/>
      <c r="J8" s="8"/>
    </row>
    <row r="9" customFormat="false" ht="15.75" hidden="false" customHeight="false" outlineLevel="0" collapsed="false">
      <c r="A9" s="6" t="s">
        <v>23</v>
      </c>
      <c r="B9" s="2" t="s">
        <v>24</v>
      </c>
      <c r="C9" s="11"/>
      <c r="D9" s="13"/>
      <c r="G9" s="6"/>
      <c r="H9" s="7"/>
      <c r="I9" s="7"/>
      <c r="J9" s="8"/>
    </row>
    <row r="10" customFormat="false" ht="16.5" hidden="false" customHeight="false" outlineLevel="0" collapsed="false">
      <c r="A10" s="14"/>
      <c r="B10" s="15"/>
      <c r="C10" s="15"/>
      <c r="D10" s="15"/>
      <c r="E10" s="15"/>
      <c r="F10" s="15"/>
      <c r="G10" s="6"/>
      <c r="H10" s="7"/>
      <c r="I10" s="7"/>
      <c r="J10" s="8"/>
    </row>
    <row r="11" customFormat="false" ht="15.75" hidden="false" customHeight="false" outlineLevel="0" collapsed="false">
      <c r="A11" s="3"/>
      <c r="B11" s="4"/>
      <c r="G11" s="6"/>
      <c r="H11" s="7"/>
      <c r="I11" s="7"/>
      <c r="J11" s="8"/>
    </row>
    <row r="12" customFormat="false" ht="15.75" hidden="false" customHeight="false" outlineLevel="0" collapsed="false">
      <c r="A12" s="6"/>
      <c r="B12" s="16" t="s">
        <v>25</v>
      </c>
      <c r="C12" s="16" t="s">
        <v>26</v>
      </c>
      <c r="D12" s="10" t="s">
        <v>27</v>
      </c>
      <c r="E12" s="17" t="s">
        <v>28</v>
      </c>
      <c r="F12" s="12" t="n">
        <f aca="false">VLOOKUP($B$7,Races!$A$4:$AY$50,13,FALSE())</f>
        <v>0</v>
      </c>
      <c r="G12" s="6"/>
      <c r="H12" s="7"/>
      <c r="I12" s="7"/>
      <c r="J12" s="8"/>
    </row>
    <row r="13" customFormat="false" ht="15.75" hidden="false" customHeight="false" outlineLevel="0" collapsed="false">
      <c r="A13" s="18" t="s">
        <v>29</v>
      </c>
      <c r="B13" s="19" t="n">
        <f aca="false">D13+VLOOKUP($B$7,Races!$A$4:$AY$50,6,FALSE())</f>
        <v>0</v>
      </c>
      <c r="C13" s="20" t="str">
        <f aca="false">IF(OR(B13=8,B13=9),-1,IF(OR(B13=10,B13=11),0,IF(OR(B13=12,B13=13),1,IF(OR(B13=14,B13=15),2,IF(OR(B13=16,B13=17),3,IF(OR(B13=18,B13=19),4,IF(OR(B13=20,B13=21),5,"-")))))))</f>
        <v>-</v>
      </c>
      <c r="E13" s="17" t="s">
        <v>30</v>
      </c>
      <c r="F13" s="21" t="str">
        <f aca="false">C14</f>
        <v>-</v>
      </c>
      <c r="G13" s="6"/>
      <c r="H13" s="7"/>
      <c r="I13" s="7"/>
      <c r="J13" s="8"/>
    </row>
    <row r="14" customFormat="false" ht="15.75" hidden="false" customHeight="false" outlineLevel="0" collapsed="false">
      <c r="A14" s="18" t="s">
        <v>31</v>
      </c>
      <c r="B14" s="19" t="n">
        <f aca="false">D14+VLOOKUP($B$7,Races!$A$4:$AY$50,7,FALSE())</f>
        <v>0</v>
      </c>
      <c r="C14" s="17" t="str">
        <f aca="false">IF(OR(B14=8,B14=9),-1,IF(OR(B14=10,B14=11),0,IF(OR(B14=12,B14=13),1,IF(OR(B14=14,B14=15),2,IF(OR(B14=16,B14=17),3,IF(OR(B14=18,B14=19),4,IF(OR(B14=20,B14=21),5,"-")))))))</f>
        <v>-</v>
      </c>
      <c r="E14" s="17" t="s">
        <v>32</v>
      </c>
      <c r="F14" s="21" t="n">
        <f aca="false">VLOOKUP($B$9,Classes!$A$3:$J$149,10,FALSE())</f>
        <v>0</v>
      </c>
      <c r="G14" s="6"/>
      <c r="H14" s="7"/>
      <c r="I14" s="7"/>
      <c r="J14" s="8"/>
    </row>
    <row r="15" customFormat="false" ht="15.75" hidden="false" customHeight="false" outlineLevel="0" collapsed="false">
      <c r="A15" s="18" t="s">
        <v>33</v>
      </c>
      <c r="B15" s="19" t="n">
        <f aca="false">D15+VLOOKUP($B$7,Races!$A$4:$AY$50,8,FALSE())</f>
        <v>0</v>
      </c>
      <c r="C15" s="17" t="str">
        <f aca="false">IF(OR(B15=8,B15=9),-1,IF(OR(B15=10,B15=11),0,IF(OR(B15=12,B15=13),1,IF(OR(B15=14,B15=15),2,IF(OR(B15=16,B15=17),3,IF(OR(B15=18,B15=19),4,IF(OR(B15=20,B15=21),5,"-")))))))</f>
        <v>-</v>
      </c>
      <c r="E15" s="22" t="s">
        <v>34</v>
      </c>
      <c r="F15" s="21" t="n">
        <f aca="false">VLOOKUP($B$9,Classes!$A$3:$J$149,2,FALSE())</f>
        <v>0</v>
      </c>
      <c r="G15" s="6"/>
      <c r="H15" s="7"/>
      <c r="I15" s="7"/>
      <c r="J15" s="8"/>
    </row>
    <row r="16" customFormat="false" ht="15.75" hidden="false" customHeight="false" outlineLevel="0" collapsed="false">
      <c r="A16" s="18" t="s">
        <v>35</v>
      </c>
      <c r="B16" s="19" t="n">
        <f aca="false">D16+VLOOKUP($B$7,Races!$A$4:$AY$50,9,FALSE())</f>
        <v>0</v>
      </c>
      <c r="C16" s="17" t="str">
        <f aca="false">IF(OR(B16=8,B16=9),-1,IF(OR(B16=10,B16=11),0,IF(OR(B16=12,B16=13),1,IF(OR(B16=14,B16=15),2,IF(OR(B16=16,B16=17),3,IF(OR(B16=18,B16=19),4,IF(OR(B16=20,B16=21),5,"-")))))))</f>
        <v>-</v>
      </c>
      <c r="E16" s="17" t="s">
        <v>36</v>
      </c>
      <c r="F16" s="21" t="n">
        <f aca="false">VLOOKUP($B$9,Classes!$A$3:$J$149,3,FALSE())</f>
        <v>0</v>
      </c>
      <c r="G16" s="6"/>
      <c r="H16" s="7"/>
      <c r="I16" s="7"/>
      <c r="J16" s="8"/>
    </row>
    <row r="17" customFormat="false" ht="16.5" hidden="false" customHeight="false" outlineLevel="0" collapsed="false">
      <c r="A17" s="18" t="s">
        <v>37</v>
      </c>
      <c r="B17" s="19" t="n">
        <f aca="false">D17+VLOOKUP($B$7,Races!$A$4:$AY$50,10,FALSE())</f>
        <v>0</v>
      </c>
      <c r="C17" s="17" t="str">
        <f aca="false">IF(OR(B17=8,B17=9),-1,IF(OR(B17=10,B17=11),0,IF(OR(B17=12,B17=13),1,IF(OR(B17=14,B17=15),2,IF(OR(B17=16,B17=17),3,IF(OR(B17=18,B17=19),4,IF(OR(B17=20,B17=21),5,"-")))))))</f>
        <v>-</v>
      </c>
      <c r="E17" s="17" t="s">
        <v>38</v>
      </c>
      <c r="F17" s="21" t="n">
        <f aca="false">VLOOKUP($B$9,Classes!$A$3:$J$149,4,FALSE())</f>
        <v>0</v>
      </c>
      <c r="G17" s="14"/>
      <c r="H17" s="15"/>
      <c r="I17" s="15"/>
      <c r="J17" s="23"/>
    </row>
    <row r="18" customFormat="false" ht="15.75" hidden="false" customHeight="false" outlineLevel="0" collapsed="false">
      <c r="A18" s="18" t="s">
        <v>39</v>
      </c>
      <c r="B18" s="19" t="n">
        <f aca="false">D18+VLOOKUP($B$7,Races!$A$4:$AY$50,11,FALSE())</f>
        <v>0</v>
      </c>
      <c r="C18" s="17" t="str">
        <f aca="false">IF(OR(B18=8,B18=9),-1,IF(OR(B18=10,B18=11),0,IF(OR(B18=12,B18=13),1,IF(OR(B18=14,B18=15),2,IF(OR(B18=16,B18=17),3,IF(OR(B18=18,B18=19),4,IF(OR(B18=20,B18=21),5,"-")))))))</f>
        <v>-</v>
      </c>
      <c r="E18" s="17" t="s">
        <v>40</v>
      </c>
      <c r="F18" s="24" t="n">
        <f aca="false">VLOOKUP($B$9,Classes!$A$3:$J$149,5,FALSE())</f>
        <v>0</v>
      </c>
      <c r="G18" s="7"/>
      <c r="H18" s="7"/>
      <c r="I18" s="7"/>
      <c r="J18" s="8"/>
    </row>
    <row r="19" customFormat="false" ht="16.5" hidden="false" customHeight="false" outlineLevel="0" collapsed="false">
      <c r="A19" s="25"/>
      <c r="B19" s="7"/>
      <c r="C19" s="7"/>
      <c r="D19" s="7"/>
      <c r="E19" s="26"/>
      <c r="F19" s="27"/>
      <c r="G19" s="7"/>
      <c r="H19" s="7"/>
      <c r="I19" s="7"/>
      <c r="J19" s="8"/>
    </row>
    <row r="20" s="32" customFormat="true" ht="12" hidden="false" customHeight="false" outlineLevel="0" collapsed="false">
      <c r="A20" s="28"/>
      <c r="B20" s="29" t="s">
        <v>25</v>
      </c>
      <c r="C20" s="29" t="s">
        <v>23</v>
      </c>
      <c r="D20" s="29" t="s">
        <v>41</v>
      </c>
      <c r="E20" s="30" t="s">
        <v>42</v>
      </c>
      <c r="F20" s="31"/>
      <c r="G20" s="29" t="s">
        <v>25</v>
      </c>
      <c r="H20" s="29" t="s">
        <v>23</v>
      </c>
      <c r="I20" s="29" t="s">
        <v>41</v>
      </c>
      <c r="J20" s="30" t="s">
        <v>42</v>
      </c>
    </row>
    <row r="21" customFormat="false" ht="15.75" hidden="false" customHeight="false" outlineLevel="0" collapsed="false">
      <c r="A21" s="33" t="s">
        <v>43</v>
      </c>
      <c r="B21" s="34" t="n">
        <f aca="false">SUM(C21:E21)</f>
        <v>0</v>
      </c>
      <c r="C21" s="35" t="n">
        <f aca="false">VLOOKUP($B$9,Classes!$A$3:$J$149,6,FALSE())</f>
        <v>0</v>
      </c>
      <c r="D21" s="17" t="str">
        <f aca="false">C15</f>
        <v>-</v>
      </c>
      <c r="E21" s="36" t="n">
        <f aca="false">VLOOKUP($B$7,Races!$A$4:$AY$50,12,FALSE())</f>
        <v>0</v>
      </c>
      <c r="F21" s="37" t="s">
        <v>44</v>
      </c>
      <c r="G21" s="38" t="n">
        <f aca="false">IF(J21="-",SUM(H21:I21)+10,SUM(I21:J21))</f>
        <v>0</v>
      </c>
      <c r="H21" s="39" t="n">
        <f aca="false">VLOOKUP($B$9,Classes!$A$3:$J$149,9,FALSE())</f>
        <v>0</v>
      </c>
      <c r="I21" s="40" t="str">
        <f aca="false">C14</f>
        <v>-</v>
      </c>
      <c r="J21" s="36" t="n">
        <f aca="false">VLOOKUP($B$7,Races!$A$4:$AY$50,18,FALSE())</f>
        <v>0</v>
      </c>
    </row>
    <row r="22" customFormat="false" ht="15.75" hidden="false" customHeight="false" outlineLevel="0" collapsed="false">
      <c r="A22" s="33" t="s">
        <v>45</v>
      </c>
      <c r="B22" s="34" t="n">
        <f aca="false">SUM(C22:E22)</f>
        <v>0</v>
      </c>
      <c r="C22" s="35" t="n">
        <f aca="false">VLOOKUP($B$9,Classes!$A$3:$J$149,7,FALSE())</f>
        <v>0</v>
      </c>
      <c r="D22" s="17" t="str">
        <f aca="false">C14</f>
        <v>-</v>
      </c>
      <c r="E22" s="36" t="n">
        <f aca="false">VLOOKUP($B$7,Races!$A$4:$AY$50,14,FALSE())</f>
        <v>0</v>
      </c>
      <c r="J22" s="8"/>
    </row>
    <row r="23" customFormat="false" ht="15.75" hidden="false" customHeight="false" outlineLevel="0" collapsed="false">
      <c r="A23" s="33" t="s">
        <v>46</v>
      </c>
      <c r="B23" s="34" t="n">
        <f aca="false">SUM(C23:E23)</f>
        <v>0</v>
      </c>
      <c r="C23" s="35" t="n">
        <f aca="false">VLOOKUP($B$9,Classes!$A$3:$J$149,8,FALSE())</f>
        <v>0</v>
      </c>
      <c r="D23" s="17" t="str">
        <f aca="false">C16</f>
        <v>-</v>
      </c>
      <c r="E23" s="36" t="n">
        <f aca="false">VLOOKUP($B$7,Races!$A$4:$AY$50,15,FALSE())</f>
        <v>0</v>
      </c>
      <c r="F23" s="2" t="s">
        <v>47</v>
      </c>
      <c r="G23" s="41" t="n">
        <f aca="false">B15</f>
        <v>0</v>
      </c>
      <c r="H23" s="2" t="s">
        <v>48</v>
      </c>
      <c r="J23" s="42" t="n">
        <f aca="false">VLOOKUP(B9,Classes!A3:M223,13,FALSE())</f>
        <v>0</v>
      </c>
    </row>
    <row r="24" customFormat="false" ht="16.5" hidden="false" customHeight="false" outlineLevel="0" collapsed="false">
      <c r="A24" s="14"/>
      <c r="B24" s="43"/>
      <c r="C24" s="44"/>
      <c r="D24" s="45"/>
      <c r="E24" s="46"/>
      <c r="J24" s="8"/>
    </row>
    <row r="25" customFormat="false" ht="15.75" hidden="false" customHeight="false" outlineLevel="0" collapsed="false">
      <c r="A25" s="6"/>
      <c r="B25" s="7"/>
      <c r="C25" s="7"/>
      <c r="D25" s="7"/>
      <c r="E25" s="7"/>
      <c r="F25" s="26"/>
      <c r="G25" s="7"/>
      <c r="H25" s="7"/>
      <c r="I25" s="7"/>
      <c r="J25" s="8"/>
    </row>
    <row r="26" s="32" customFormat="true" ht="12" hidden="false" customHeight="false" outlineLevel="0" collapsed="false">
      <c r="A26" s="47"/>
      <c r="B26" s="48" t="s">
        <v>25</v>
      </c>
      <c r="C26" s="48" t="s">
        <v>49</v>
      </c>
      <c r="D26" s="48" t="s">
        <v>29</v>
      </c>
      <c r="E26" s="49" t="s">
        <v>50</v>
      </c>
      <c r="F26" s="48" t="s">
        <v>51</v>
      </c>
      <c r="G26" s="48" t="s">
        <v>52</v>
      </c>
      <c r="H26" s="50"/>
      <c r="I26" s="50"/>
      <c r="J26" s="51"/>
    </row>
    <row r="27" customFormat="false" ht="13.5" hidden="false" customHeight="true" outlineLevel="0" collapsed="false">
      <c r="A27" s="52" t="s">
        <v>53</v>
      </c>
      <c r="B27" s="53" t="n">
        <f aca="false">SUM(C27:F27)</f>
        <v>0</v>
      </c>
      <c r="C27" s="54" t="n">
        <f aca="false">F15</f>
        <v>0</v>
      </c>
      <c r="D27" s="54" t="str">
        <f aca="false">$C$13</f>
        <v>-</v>
      </c>
      <c r="E27" s="55" t="n">
        <f aca="false">VLOOKUP($B$7,Races!$A$4:$AY$50,16,FALSE())</f>
        <v>0</v>
      </c>
      <c r="F27" s="55" t="s">
        <v>54</v>
      </c>
      <c r="G27" s="54" t="str">
        <f aca="false">$C$13</f>
        <v>-</v>
      </c>
      <c r="H27" s="7"/>
      <c r="I27" s="7"/>
      <c r="J27" s="8"/>
    </row>
    <row r="28" customFormat="false" ht="15.75" hidden="false" customHeight="false" outlineLevel="0" collapsed="false">
      <c r="A28" s="56" t="s">
        <v>36</v>
      </c>
      <c r="B28" s="53" t="n">
        <f aca="false">IF(C28="-","-",SUM(C28:F28))</f>
        <v>0</v>
      </c>
      <c r="C28" s="54" t="n">
        <f aca="false">F16</f>
        <v>0</v>
      </c>
      <c r="D28" s="54" t="str">
        <f aca="false">$C$13</f>
        <v>-</v>
      </c>
      <c r="E28" s="55" t="n">
        <f aca="false">VLOOKUP($B$7,Races!$A$4:$AY$50,16,FALSE())</f>
        <v>0</v>
      </c>
      <c r="F28" s="55" t="s">
        <v>54</v>
      </c>
      <c r="G28" s="54" t="str">
        <f aca="false">$C$13</f>
        <v>-</v>
      </c>
      <c r="H28" s="7"/>
      <c r="I28" s="7"/>
      <c r="J28" s="8"/>
    </row>
    <row r="29" s="32" customFormat="true" ht="15.75" hidden="false" customHeight="false" outlineLevel="0" collapsed="false">
      <c r="A29" s="56" t="s">
        <v>38</v>
      </c>
      <c r="B29" s="53" t="n">
        <f aca="false">IF(C29="-","-",SUM(C29:F29))</f>
        <v>0</v>
      </c>
      <c r="C29" s="54" t="n">
        <f aca="false">F17</f>
        <v>0</v>
      </c>
      <c r="D29" s="54" t="str">
        <f aca="false">$C$13</f>
        <v>-</v>
      </c>
      <c r="E29" s="55" t="n">
        <f aca="false">VLOOKUP($B$7,Races!$A$4:$AY$50,16,FALSE())</f>
        <v>0</v>
      </c>
      <c r="F29" s="55" t="s">
        <v>54</v>
      </c>
      <c r="G29" s="54" t="str">
        <f aca="false">$C$13</f>
        <v>-</v>
      </c>
      <c r="H29" s="50"/>
      <c r="I29" s="50"/>
      <c r="J29" s="51"/>
    </row>
    <row r="30" s="32" customFormat="true" ht="15.75" hidden="false" customHeight="false" outlineLevel="0" collapsed="false">
      <c r="A30" s="56" t="s">
        <v>40</v>
      </c>
      <c r="B30" s="53" t="n">
        <f aca="false">IF(C30="-","-",SUM(C30:F30))</f>
        <v>0</v>
      </c>
      <c r="C30" s="54" t="n">
        <f aca="false">F18</f>
        <v>0</v>
      </c>
      <c r="D30" s="54" t="str">
        <f aca="false">$C$13</f>
        <v>-</v>
      </c>
      <c r="E30" s="55" t="n">
        <f aca="false">VLOOKUP($B$7,Races!$A$4:$AY$50,16,FALSE())</f>
        <v>0</v>
      </c>
      <c r="F30" s="55" t="s">
        <v>54</v>
      </c>
      <c r="G30" s="54" t="str">
        <f aca="false">$C$13</f>
        <v>-</v>
      </c>
      <c r="H30" s="50"/>
      <c r="I30" s="50"/>
      <c r="J30" s="51"/>
    </row>
    <row r="31" s="32" customFormat="true" ht="15.75" hidden="false" customHeight="false" outlineLevel="0" collapsed="false">
      <c r="A31" s="57"/>
      <c r="B31" s="58"/>
      <c r="C31" s="26"/>
      <c r="D31" s="26"/>
      <c r="E31" s="27"/>
      <c r="F31" s="27"/>
      <c r="G31" s="26"/>
      <c r="H31" s="50"/>
      <c r="I31" s="50"/>
      <c r="J31" s="51"/>
    </row>
    <row r="32" s="32" customFormat="true" ht="12" hidden="false" customHeight="false" outlineLevel="0" collapsed="false">
      <c r="A32" s="47"/>
      <c r="B32" s="48" t="s">
        <v>25</v>
      </c>
      <c r="C32" s="48" t="s">
        <v>49</v>
      </c>
      <c r="D32" s="48" t="s">
        <v>55</v>
      </c>
      <c r="E32" s="49" t="s">
        <v>50</v>
      </c>
      <c r="F32" s="48" t="s">
        <v>51</v>
      </c>
      <c r="G32" s="50"/>
      <c r="H32" s="50"/>
      <c r="I32" s="50"/>
      <c r="J32" s="51"/>
    </row>
    <row r="33" customFormat="false" ht="13.5" hidden="false" customHeight="true" outlineLevel="0" collapsed="false">
      <c r="A33" s="52" t="s">
        <v>56</v>
      </c>
      <c r="B33" s="53" t="n">
        <f aca="false">SUM(C33:F33)</f>
        <v>0</v>
      </c>
      <c r="C33" s="54" t="n">
        <f aca="false">F15</f>
        <v>0</v>
      </c>
      <c r="D33" s="54" t="str">
        <f aca="false">$C$14</f>
        <v>-</v>
      </c>
      <c r="E33" s="55" t="n">
        <f aca="false">VLOOKUP($B$7,Races!$A$4:$AY$50,17,FALSE())</f>
        <v>0</v>
      </c>
      <c r="F33" s="55" t="s">
        <v>54</v>
      </c>
      <c r="G33" s="7"/>
      <c r="H33" s="7"/>
      <c r="I33" s="7"/>
      <c r="J33" s="8"/>
    </row>
    <row r="34" customFormat="false" ht="15.75" hidden="false" customHeight="false" outlineLevel="0" collapsed="false">
      <c r="A34" s="56" t="s">
        <v>36</v>
      </c>
      <c r="B34" s="53" t="n">
        <f aca="false">IF(C34="-","-",SUM(C34:F34))</f>
        <v>0</v>
      </c>
      <c r="C34" s="54" t="n">
        <f aca="false">F16</f>
        <v>0</v>
      </c>
      <c r="D34" s="54" t="str">
        <f aca="false">$C$14</f>
        <v>-</v>
      </c>
      <c r="E34" s="55" t="n">
        <f aca="false">VLOOKUP($B$7,Races!$A$4:$AY$50,17,FALSE())</f>
        <v>0</v>
      </c>
      <c r="F34" s="55" t="s">
        <v>54</v>
      </c>
      <c r="G34" s="7"/>
      <c r="H34" s="7"/>
      <c r="I34" s="7"/>
      <c r="J34" s="8"/>
    </row>
    <row r="35" customFormat="false" ht="15.75" hidden="false" customHeight="false" outlineLevel="0" collapsed="false">
      <c r="A35" s="56" t="s">
        <v>38</v>
      </c>
      <c r="B35" s="53" t="n">
        <f aca="false">IF(C35="-","-",SUM(C35:F35))</f>
        <v>0</v>
      </c>
      <c r="C35" s="54" t="n">
        <f aca="false">F17</f>
        <v>0</v>
      </c>
      <c r="D35" s="54" t="str">
        <f aca="false">$C$14</f>
        <v>-</v>
      </c>
      <c r="E35" s="55" t="n">
        <f aca="false">VLOOKUP($B$7,Races!$A$4:$AY$50,17,FALSE())</f>
        <v>0</v>
      </c>
      <c r="F35" s="55" t="s">
        <v>54</v>
      </c>
      <c r="G35" s="7"/>
      <c r="H35" s="7"/>
      <c r="I35" s="7"/>
      <c r="J35" s="8"/>
    </row>
    <row r="36" customFormat="false" ht="15.75" hidden="false" customHeight="false" outlineLevel="0" collapsed="false">
      <c r="A36" s="56" t="s">
        <v>40</v>
      </c>
      <c r="B36" s="53" t="n">
        <f aca="false">IF(C36="-","-",SUM(C36:F36))</f>
        <v>0</v>
      </c>
      <c r="C36" s="54" t="n">
        <f aca="false">F18</f>
        <v>0</v>
      </c>
      <c r="D36" s="54" t="str">
        <f aca="false">$C$14</f>
        <v>-</v>
      </c>
      <c r="E36" s="55" t="n">
        <f aca="false">VLOOKUP($B$7,Races!$A$4:$AY$50,17,FALSE())</f>
        <v>0</v>
      </c>
      <c r="F36" s="55" t="s">
        <v>54</v>
      </c>
      <c r="G36" s="7"/>
      <c r="H36" s="7"/>
      <c r="I36" s="7"/>
      <c r="J36" s="8"/>
    </row>
    <row r="37" customFormat="false" ht="16.5" hidden="false" customHeight="false" outlineLevel="0" collapsed="false">
      <c r="A37" s="25"/>
      <c r="B37" s="43"/>
      <c r="C37" s="15"/>
      <c r="D37" s="15"/>
      <c r="E37" s="15"/>
      <c r="F37" s="15"/>
      <c r="G37" s="15"/>
      <c r="H37" s="15"/>
      <c r="I37" s="15"/>
      <c r="J37" s="23"/>
    </row>
    <row r="38" customFormat="false" ht="15.75" hidden="false" customHeight="false" outlineLevel="0" collapsed="false">
      <c r="A38" s="59" t="s">
        <v>57</v>
      </c>
      <c r="B38" s="60"/>
      <c r="C38" s="60" t="s">
        <v>58</v>
      </c>
      <c r="D38" s="60"/>
      <c r="E38" s="60" t="s">
        <v>59</v>
      </c>
      <c r="F38" s="4"/>
      <c r="G38" s="4" t="s">
        <v>60</v>
      </c>
      <c r="H38" s="4"/>
      <c r="I38" s="4"/>
      <c r="J38" s="5"/>
    </row>
    <row r="39" customFormat="false" ht="15.75" hidden="false" customHeight="false" outlineLevel="0" collapsed="false">
      <c r="A39" s="61"/>
      <c r="B39" s="62"/>
      <c r="C39" s="63"/>
      <c r="D39" s="62"/>
      <c r="E39" s="63"/>
      <c r="F39" s="62"/>
      <c r="G39" s="63"/>
      <c r="H39" s="64"/>
      <c r="I39" s="65"/>
      <c r="J39" s="8"/>
    </row>
    <row r="40" customFormat="false" ht="16.5" hidden="false" customHeight="false" outlineLevel="0" collapsed="false">
      <c r="A40" s="6"/>
      <c r="B40" s="7"/>
      <c r="C40" s="7"/>
      <c r="D40" s="7"/>
      <c r="E40" s="7"/>
      <c r="F40" s="7"/>
      <c r="G40" s="7"/>
      <c r="H40" s="7"/>
      <c r="I40" s="7"/>
      <c r="J40" s="8"/>
    </row>
    <row r="41" customFormat="false" ht="21" hidden="false" customHeight="false" outlineLevel="0" collapsed="false">
      <c r="A41" s="66" t="s">
        <v>61</v>
      </c>
      <c r="B41" s="4"/>
      <c r="C41" s="4"/>
      <c r="D41" s="4"/>
      <c r="E41" s="4"/>
      <c r="F41" s="4"/>
      <c r="G41" s="4"/>
      <c r="H41" s="4"/>
      <c r="I41" s="4"/>
      <c r="J41" s="5"/>
    </row>
    <row r="42" customFormat="false" ht="15.75" hidden="false" customHeight="false" outlineLevel="0" collapsed="false">
      <c r="A42" s="6"/>
      <c r="B42" s="7"/>
      <c r="C42" s="7"/>
      <c r="D42" s="7"/>
      <c r="E42" s="7"/>
      <c r="F42" s="7"/>
      <c r="G42" s="7"/>
      <c r="H42" s="7"/>
      <c r="I42" s="7"/>
      <c r="J42" s="8"/>
    </row>
    <row r="43" customFormat="false" ht="15.75" hidden="false" customHeight="false" outlineLevel="0" collapsed="false">
      <c r="A43" s="67" t="s">
        <v>62</v>
      </c>
      <c r="B43" s="67"/>
      <c r="C43" s="67"/>
      <c r="D43" s="67"/>
      <c r="E43" s="67"/>
      <c r="F43" s="67"/>
      <c r="G43" s="67"/>
      <c r="H43" s="67"/>
      <c r="I43" s="67"/>
      <c r="J43" s="67"/>
    </row>
    <row r="44" customFormat="false" ht="15.75" hidden="false" customHeight="false" outlineLevel="0" collapsed="false">
      <c r="A44" s="67" t="s">
        <v>62</v>
      </c>
      <c r="B44" s="67"/>
      <c r="C44" s="67"/>
      <c r="D44" s="67"/>
      <c r="E44" s="67"/>
      <c r="F44" s="67"/>
      <c r="G44" s="67"/>
      <c r="H44" s="67"/>
      <c r="I44" s="67"/>
      <c r="J44" s="67"/>
    </row>
    <row r="45" customFormat="false" ht="15.75" hidden="false" customHeight="false" outlineLevel="0" collapsed="false">
      <c r="A45" s="67" t="s">
        <v>62</v>
      </c>
      <c r="B45" s="67"/>
      <c r="C45" s="67"/>
      <c r="D45" s="67"/>
      <c r="E45" s="67"/>
      <c r="F45" s="67"/>
      <c r="G45" s="67"/>
      <c r="H45" s="67"/>
      <c r="I45" s="67"/>
      <c r="J45" s="67"/>
    </row>
    <row r="46" customFormat="false" ht="15.75" hidden="false" customHeight="false" outlineLevel="0" collapsed="false">
      <c r="A46" s="67" t="s">
        <v>62</v>
      </c>
      <c r="B46" s="67"/>
      <c r="C46" s="67"/>
      <c r="D46" s="67"/>
      <c r="E46" s="67"/>
      <c r="F46" s="67"/>
      <c r="G46" s="67"/>
      <c r="H46" s="67"/>
      <c r="I46" s="67"/>
      <c r="J46" s="67"/>
    </row>
    <row r="47" customFormat="false" ht="15.75" hidden="false" customHeight="false" outlineLevel="0" collapsed="false">
      <c r="A47" s="67" t="s">
        <v>62</v>
      </c>
      <c r="B47" s="67"/>
      <c r="C47" s="67"/>
      <c r="D47" s="67"/>
      <c r="E47" s="67"/>
      <c r="F47" s="67"/>
      <c r="G47" s="67"/>
      <c r="H47" s="67"/>
      <c r="I47" s="67"/>
      <c r="J47" s="67"/>
    </row>
    <row r="48" customFormat="false" ht="15.75" hidden="false" customHeight="false" outlineLevel="0" collapsed="false">
      <c r="A48" s="67" t="s">
        <v>62</v>
      </c>
      <c r="B48" s="67"/>
      <c r="C48" s="67"/>
      <c r="D48" s="67"/>
      <c r="E48" s="67"/>
      <c r="F48" s="67"/>
      <c r="G48" s="67"/>
      <c r="H48" s="67"/>
      <c r="I48" s="67"/>
      <c r="J48" s="67"/>
    </row>
    <row r="49" customFormat="false" ht="15.75" hidden="false" customHeight="false" outlineLevel="0" collapsed="false">
      <c r="A49" s="67" t="s">
        <v>62</v>
      </c>
      <c r="B49" s="67"/>
      <c r="C49" s="67"/>
      <c r="D49" s="67"/>
      <c r="E49" s="67"/>
      <c r="F49" s="67"/>
      <c r="G49" s="67"/>
      <c r="H49" s="67"/>
      <c r="I49" s="67"/>
      <c r="J49" s="67"/>
    </row>
    <row r="50" customFormat="false" ht="15.75" hidden="false" customHeight="false" outlineLevel="0" collapsed="false">
      <c r="A50" s="67" t="s">
        <v>62</v>
      </c>
      <c r="B50" s="67"/>
      <c r="C50" s="67"/>
      <c r="D50" s="67"/>
      <c r="E50" s="67"/>
      <c r="F50" s="67"/>
      <c r="G50" s="67"/>
      <c r="H50" s="67"/>
      <c r="I50" s="67"/>
      <c r="J50" s="67"/>
    </row>
    <row r="51" customFormat="false" ht="15.75" hidden="false" customHeight="false" outlineLevel="0" collapsed="false">
      <c r="A51" s="67" t="s">
        <v>62</v>
      </c>
      <c r="B51" s="67"/>
      <c r="C51" s="67"/>
      <c r="D51" s="67"/>
      <c r="E51" s="67"/>
      <c r="F51" s="67"/>
      <c r="G51" s="67"/>
      <c r="H51" s="67"/>
      <c r="I51" s="67"/>
      <c r="J51" s="67"/>
    </row>
    <row r="52" customFormat="false" ht="16.5" hidden="false" customHeight="false" outlineLevel="0" collapsed="false">
      <c r="A52" s="14"/>
      <c r="B52" s="15"/>
      <c r="C52" s="15"/>
      <c r="D52" s="15"/>
      <c r="E52" s="15"/>
      <c r="F52" s="15"/>
      <c r="G52" s="15"/>
      <c r="H52" s="15"/>
      <c r="I52" s="15"/>
      <c r="J52" s="23"/>
    </row>
  </sheetData>
  <mergeCells count="9">
    <mergeCell ref="A43:J43"/>
    <mergeCell ref="A44:J44"/>
    <mergeCell ref="A45:J45"/>
    <mergeCell ref="A46:J46"/>
    <mergeCell ref="A47:J47"/>
    <mergeCell ref="A48:J48"/>
    <mergeCell ref="A49:J49"/>
    <mergeCell ref="A50:J50"/>
    <mergeCell ref="A51:J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8" width="3.42"/>
    <col collapsed="false" customWidth="true" hidden="false" outlineLevel="0" max="2" min="2" style="68" width="27.28"/>
    <col collapsed="false" customWidth="true" hidden="false" outlineLevel="0" max="5" min="3" style="68" width="8.56"/>
    <col collapsed="false" customWidth="true" hidden="false" outlineLevel="0" max="6" min="6" style="68" width="7.85"/>
    <col collapsed="false" customWidth="true" hidden="false" outlineLevel="0" max="7" min="7" style="68" width="10.56"/>
    <col collapsed="false" customWidth="true" hidden="false" outlineLevel="0" max="8" min="8" style="68" width="12.42"/>
    <col collapsed="false" customWidth="false" hidden="false" outlineLevel="0" max="257" min="9" style="68" width="11.42"/>
  </cols>
  <sheetData>
    <row r="1" customFormat="false" ht="21" hidden="false" customHeight="false" outlineLevel="0" collapsed="false">
      <c r="A1" s="2"/>
      <c r="B1" s="69" t="s">
        <v>63</v>
      </c>
    </row>
    <row r="2" customFormat="false" ht="21" hidden="false" customHeight="false" outlineLevel="0" collapsed="false">
      <c r="A2" s="2"/>
      <c r="B2" s="70" t="s">
        <v>64</v>
      </c>
      <c r="C2" s="71" t="s">
        <v>65</v>
      </c>
      <c r="D2" s="71" t="s">
        <v>41</v>
      </c>
      <c r="E2" s="71" t="s">
        <v>66</v>
      </c>
      <c r="F2" s="71" t="s">
        <v>67</v>
      </c>
      <c r="G2" s="72" t="s">
        <v>68</v>
      </c>
      <c r="H2" s="73"/>
    </row>
    <row r="3" customFormat="false" ht="15.75" hidden="false" customHeight="false" outlineLevel="0" collapsed="false">
      <c r="A3" s="2"/>
      <c r="G3" s="74"/>
      <c r="H3" s="75"/>
      <c r="I3" s="76"/>
    </row>
    <row r="4" customFormat="false" ht="15.75" hidden="false" customHeight="false" outlineLevel="0" collapsed="false">
      <c r="A4" s="68" t="b">
        <f aca="false">FALSE()</f>
        <v>0</v>
      </c>
      <c r="B4" s="68" t="s">
        <v>69</v>
      </c>
      <c r="C4" s="77" t="str">
        <f aca="false">IF(E4="-","-",E4+F4+VLOOKUP($B$7,Races!$A$4:$AY$50,20,FALSE()))</f>
        <v>-</v>
      </c>
      <c r="D4" s="10" t="s">
        <v>70</v>
      </c>
      <c r="E4" s="10" t="str">
        <f aca="false">'Recto 1'!$C$14</f>
        <v>-</v>
      </c>
      <c r="F4" s="78"/>
      <c r="G4" s="79"/>
      <c r="H4" s="80"/>
      <c r="I4" s="76" t="n">
        <f aca="false">IF(A4=TRUE(),F4,2*F4)</f>
        <v>0</v>
      </c>
    </row>
    <row r="5" customFormat="false" ht="15.75" hidden="false" customHeight="false" outlineLevel="0" collapsed="false">
      <c r="B5" s="68" t="s">
        <v>71</v>
      </c>
      <c r="C5" s="77" t="str">
        <f aca="false">IF(E5="-","-",E5+F5+VLOOKUP($B$7,Races!$A$4:$AY$50,21,FALSE()))</f>
        <v>-</v>
      </c>
      <c r="D5" s="10" t="s">
        <v>72</v>
      </c>
      <c r="E5" s="10" t="str">
        <f aca="false">'Recto 1'!$C$16</f>
        <v>-</v>
      </c>
      <c r="F5" s="78"/>
      <c r="G5" s="79"/>
      <c r="H5" s="80"/>
      <c r="I5" s="76" t="n">
        <f aca="false">IF(A5=TRUE(),F5,2*F5)</f>
        <v>0</v>
      </c>
    </row>
    <row r="6" customFormat="false" ht="15.75" hidden="false" customHeight="false" outlineLevel="0" collapsed="false">
      <c r="B6" s="68" t="s">
        <v>73</v>
      </c>
      <c r="C6" s="77" t="str">
        <f aca="false">IF(E6="-","-",E6+F6+VLOOKUP($B$7,Races!$A$4:$AY$50,22,FALSE()))</f>
        <v>-</v>
      </c>
      <c r="D6" s="10" t="s">
        <v>74</v>
      </c>
      <c r="E6" s="10" t="str">
        <f aca="false">'Recto 1'!$C$18</f>
        <v>-</v>
      </c>
      <c r="F6" s="78"/>
      <c r="G6" s="79"/>
      <c r="H6" s="80"/>
      <c r="I6" s="76" t="n">
        <f aca="false">IF(A6=TRUE(),F6,2*F6)</f>
        <v>0</v>
      </c>
    </row>
    <row r="7" customFormat="false" ht="15.75" hidden="false" customHeight="false" outlineLevel="0" collapsed="false">
      <c r="B7" s="68" t="s">
        <v>75</v>
      </c>
      <c r="C7" s="77" t="str">
        <f aca="false">IF(E7="-","-",E7+F7+VLOOKUP($B$7,Races!$A$4:$AY$50,23,FALSE()))</f>
        <v>-</v>
      </c>
      <c r="D7" s="10" t="s">
        <v>72</v>
      </c>
      <c r="E7" s="10" t="str">
        <f aca="false">'Recto 1'!$C$16</f>
        <v>-</v>
      </c>
      <c r="F7" s="78"/>
      <c r="G7" s="79"/>
      <c r="H7" s="80"/>
      <c r="I7" s="76" t="n">
        <f aca="false">IF(A7=TRUE(),F7,2*F7)</f>
        <v>0</v>
      </c>
    </row>
    <row r="8" customFormat="false" ht="15.75" hidden="false" customHeight="false" outlineLevel="0" collapsed="false">
      <c r="B8" s="68" t="s">
        <v>76</v>
      </c>
      <c r="C8" s="77" t="str">
        <f aca="false">IF(E8="-","-",E8+F8+VLOOKUP($B$7,Races!$A$4:$AY$50,24,FALSE()))</f>
        <v>-</v>
      </c>
      <c r="D8" s="10" t="s">
        <v>77</v>
      </c>
      <c r="E8" s="10" t="str">
        <f aca="false">'Recto 1'!$C$14</f>
        <v>-</v>
      </c>
      <c r="F8" s="78"/>
      <c r="G8" s="79"/>
      <c r="H8" s="80"/>
      <c r="I8" s="76" t="n">
        <f aca="false">IF(A8=TRUE(),F8,2*F8)</f>
        <v>0</v>
      </c>
    </row>
    <row r="9" customFormat="false" ht="15.75" hidden="false" customHeight="false" outlineLevel="0" collapsed="false">
      <c r="B9" s="68" t="s">
        <v>78</v>
      </c>
      <c r="C9" s="77" t="str">
        <f aca="false">IF(E9="-","-",E9+F9+VLOOKUP($B$7,Races!$A$4:$AY$50,25,FALSE()))</f>
        <v>-</v>
      </c>
      <c r="D9" s="10" t="s">
        <v>72</v>
      </c>
      <c r="E9" s="10" t="str">
        <f aca="false">'Recto 1'!$C$16</f>
        <v>-</v>
      </c>
      <c r="F9" s="78"/>
      <c r="G9" s="79"/>
      <c r="H9" s="80"/>
      <c r="I9" s="76" t="n">
        <f aca="false">IF(A9=TRUE(),F9,2*F9)</f>
        <v>0</v>
      </c>
    </row>
    <row r="10" customFormat="false" ht="15.75" hidden="false" customHeight="false" outlineLevel="0" collapsed="false">
      <c r="B10" s="68" t="s">
        <v>78</v>
      </c>
      <c r="C10" s="77" t="str">
        <f aca="false">IF(E10="-","-",E10+F10+VLOOKUP($B$7,Races!$A$4:$AY$50,26,FALSE()))</f>
        <v>-</v>
      </c>
      <c r="D10" s="10" t="s">
        <v>72</v>
      </c>
      <c r="E10" s="10" t="str">
        <f aca="false">'Recto 1'!$C$16</f>
        <v>-</v>
      </c>
      <c r="F10" s="78"/>
      <c r="G10" s="79"/>
      <c r="H10" s="80"/>
      <c r="I10" s="76" t="n">
        <f aca="false">IF(A10=TRUE(),F10,2*F10)</f>
        <v>0</v>
      </c>
    </row>
    <row r="11" customFormat="false" ht="15.75" hidden="false" customHeight="false" outlineLevel="0" collapsed="false">
      <c r="B11" s="68" t="s">
        <v>78</v>
      </c>
      <c r="C11" s="77" t="str">
        <f aca="false">IF(E11="-","-",E11+F11+VLOOKUP($B$7,Races!$A$4:$AY$50,27,FALSE()))</f>
        <v>-</v>
      </c>
      <c r="D11" s="10" t="s">
        <v>72</v>
      </c>
      <c r="E11" s="10" t="str">
        <f aca="false">'Recto 1'!$C$16</f>
        <v>-</v>
      </c>
      <c r="F11" s="78"/>
      <c r="G11" s="79"/>
      <c r="H11" s="80"/>
      <c r="I11" s="76" t="n">
        <f aca="false">IF(A11=TRUE(),F11,2*F11)</f>
        <v>0</v>
      </c>
    </row>
    <row r="12" customFormat="false" ht="15.75" hidden="false" customHeight="false" outlineLevel="0" collapsed="false">
      <c r="B12" s="68" t="s">
        <v>78</v>
      </c>
      <c r="C12" s="77" t="str">
        <f aca="false">IF(E12="-","-",E12+F12+VLOOKUP($B$7,Races!$A$4:$AY$50,28,FALSE()))</f>
        <v>-</v>
      </c>
      <c r="D12" s="10" t="s">
        <v>72</v>
      </c>
      <c r="E12" s="10" t="str">
        <f aca="false">'Recto 1'!$C$16</f>
        <v>-</v>
      </c>
      <c r="F12" s="78"/>
      <c r="G12" s="79"/>
      <c r="H12" s="80"/>
      <c r="I12" s="76" t="n">
        <f aca="false">IF(A12=TRUE(),F12,2*F12)</f>
        <v>0</v>
      </c>
    </row>
    <row r="13" customFormat="false" ht="15.75" hidden="false" customHeight="false" outlineLevel="0" collapsed="false">
      <c r="B13" s="68" t="s">
        <v>78</v>
      </c>
      <c r="C13" s="77" t="str">
        <f aca="false">IF(E13="-","-",E13+F13+VLOOKUP($B$7,Races!$A$4:$AY$50,29,FALSE()))</f>
        <v>-</v>
      </c>
      <c r="D13" s="10" t="s">
        <v>72</v>
      </c>
      <c r="E13" s="10" t="str">
        <f aca="false">'Recto 1'!$C$16</f>
        <v>-</v>
      </c>
      <c r="F13" s="78"/>
      <c r="G13" s="79"/>
      <c r="H13" s="80"/>
      <c r="I13" s="76" t="n">
        <f aca="false">IF(A13=TRUE(),F13,2*F13)</f>
        <v>0</v>
      </c>
    </row>
    <row r="14" customFormat="false" ht="15.75" hidden="false" customHeight="false" outlineLevel="0" collapsed="false">
      <c r="B14" s="68" t="s">
        <v>79</v>
      </c>
      <c r="C14" s="77" t="str">
        <f aca="false">IF(E14="-","-",E14+F14+VLOOKUP($B$7,Races!$A$4:$AY$50,30,FALSE()))</f>
        <v>-</v>
      </c>
      <c r="D14" s="10" t="s">
        <v>72</v>
      </c>
      <c r="E14" s="10" t="str">
        <f aca="false">'Recto 1'!$C$16</f>
        <v>-</v>
      </c>
      <c r="F14" s="78"/>
      <c r="G14" s="79"/>
      <c r="H14" s="80"/>
      <c r="I14" s="76" t="n">
        <f aca="false">IF(A14=TRUE(),F14,2*F14)</f>
        <v>0</v>
      </c>
    </row>
    <row r="15" customFormat="false" ht="15.75" hidden="false" customHeight="false" outlineLevel="0" collapsed="false">
      <c r="B15" s="68" t="s">
        <v>80</v>
      </c>
      <c r="C15" s="77" t="str">
        <f aca="false">IF(E15="-","-",E15+F15+VLOOKUP($B$7,Races!$A$4:$AY$50,31,FALSE()))</f>
        <v>-</v>
      </c>
      <c r="D15" s="10" t="s">
        <v>72</v>
      </c>
      <c r="E15" s="10" t="str">
        <f aca="false">'Recto 1'!$C$16</f>
        <v>-</v>
      </c>
      <c r="F15" s="78"/>
      <c r="G15" s="79"/>
      <c r="H15" s="80"/>
      <c r="I15" s="76" t="n">
        <f aca="false">IF(A15=TRUE(),F15,2*F15)</f>
        <v>0</v>
      </c>
    </row>
    <row r="16" customFormat="false" ht="15.75" hidden="false" customHeight="false" outlineLevel="0" collapsed="false">
      <c r="B16" s="68" t="s">
        <v>81</v>
      </c>
      <c r="C16" s="77" t="str">
        <f aca="false">IF(E16="-","-",E16+F16+VLOOKUP($B$7,Races!$A$4:$AY$50,32,FALSE()))</f>
        <v>-</v>
      </c>
      <c r="D16" s="10" t="s">
        <v>74</v>
      </c>
      <c r="E16" s="10" t="str">
        <f aca="false">'Recto 1'!$C$18</f>
        <v>-</v>
      </c>
      <c r="F16" s="78"/>
      <c r="G16" s="79"/>
      <c r="H16" s="80"/>
      <c r="I16" s="76" t="n">
        <f aca="false">IF(A16=TRUE(),F16,2*F16)</f>
        <v>0</v>
      </c>
    </row>
    <row r="17" customFormat="false" ht="15.75" hidden="false" customHeight="false" outlineLevel="0" collapsed="false">
      <c r="B17" s="68" t="s">
        <v>82</v>
      </c>
      <c r="C17" s="77" t="str">
        <f aca="false">IF(E17="-","-",E17+F17+VLOOKUP($B$7,Races!$A$4:$AY$50,33,FALSE()))</f>
        <v>-</v>
      </c>
      <c r="D17" s="10" t="s">
        <v>72</v>
      </c>
      <c r="E17" s="10" t="str">
        <f aca="false">'Recto 1'!$C$16</f>
        <v>-</v>
      </c>
      <c r="F17" s="78"/>
      <c r="G17" s="79"/>
      <c r="H17" s="80"/>
      <c r="I17" s="76" t="n">
        <f aca="false">IF(A17=TRUE(),F17,2*F17)</f>
        <v>0</v>
      </c>
    </row>
    <row r="18" customFormat="false" ht="15.75" hidden="false" customHeight="false" outlineLevel="0" collapsed="false">
      <c r="B18" s="68" t="s">
        <v>83</v>
      </c>
      <c r="C18" s="77" t="str">
        <f aca="false">IF(E18="-","-",E18+F18+VLOOKUP($B$7,Races!$A$4:$AY$50,34,FALSE()))</f>
        <v>-</v>
      </c>
      <c r="D18" s="10" t="s">
        <v>72</v>
      </c>
      <c r="E18" s="10" t="str">
        <f aca="false">'Recto 1'!$C$16</f>
        <v>-</v>
      </c>
      <c r="F18" s="78"/>
      <c r="G18" s="79"/>
      <c r="H18" s="80"/>
      <c r="I18" s="76" t="n">
        <f aca="false">IF(A18=TRUE(),F18,2*F18)</f>
        <v>0</v>
      </c>
    </row>
    <row r="19" customFormat="false" ht="15.75" hidden="false" customHeight="false" outlineLevel="0" collapsed="false">
      <c r="B19" s="68" t="s">
        <v>84</v>
      </c>
      <c r="C19" s="77" t="str">
        <f aca="false">IF(E19="-","-",E19+F19+VLOOKUP($B$7,Races!$A$4:$AY$50,35,FALSE()))</f>
        <v>-</v>
      </c>
      <c r="D19" s="10" t="s">
        <v>70</v>
      </c>
      <c r="E19" s="10" t="str">
        <f aca="false">'Recto 1'!$C$14</f>
        <v>-</v>
      </c>
      <c r="F19" s="78"/>
      <c r="G19" s="79"/>
      <c r="H19" s="80"/>
      <c r="I19" s="76" t="n">
        <f aca="false">IF(A19=TRUE(),F19,2*F19)</f>
        <v>0</v>
      </c>
    </row>
    <row r="20" customFormat="false" ht="15.75" hidden="false" customHeight="false" outlineLevel="0" collapsed="false">
      <c r="B20" s="68" t="s">
        <v>85</v>
      </c>
      <c r="C20" s="77" t="str">
        <f aca="false">IF(E20="-","-",E20+F20+VLOOKUP($B$7,Races!$A$4:$AY$50,36,FALSE()))</f>
        <v>-</v>
      </c>
      <c r="D20" s="10" t="s">
        <v>74</v>
      </c>
      <c r="E20" s="10" t="str">
        <f aca="false">'Recto 1'!$C$18</f>
        <v>-</v>
      </c>
      <c r="F20" s="78"/>
      <c r="G20" s="81"/>
      <c r="H20" s="82"/>
      <c r="I20" s="76" t="n">
        <f aca="false">IF(A20=TRUE(),F20,2*F20)</f>
        <v>0</v>
      </c>
    </row>
    <row r="21" customFormat="false" ht="15.75" hidden="false" customHeight="false" outlineLevel="0" collapsed="false">
      <c r="B21" s="68" t="s">
        <v>86</v>
      </c>
      <c r="C21" s="77" t="str">
        <f aca="false">IF(E21="-","-",E21+F21+VLOOKUP($B$7,Races!$A$4:$AY$50,37,FALSE()))</f>
        <v>-</v>
      </c>
      <c r="D21" s="10" t="s">
        <v>87</v>
      </c>
      <c r="E21" s="10" t="str">
        <f aca="false">'Recto 1'!$C$17</f>
        <v>-</v>
      </c>
      <c r="F21" s="78"/>
      <c r="I21" s="76" t="n">
        <f aca="false">IF(A21=TRUE(),F21,2*F21)</f>
        <v>0</v>
      </c>
    </row>
    <row r="22" customFormat="false" ht="21" hidden="false" customHeight="false" outlineLevel="0" collapsed="false">
      <c r="A22" s="68" t="b">
        <f aca="false">FALSE()</f>
        <v>0</v>
      </c>
      <c r="B22" s="68" t="s">
        <v>88</v>
      </c>
      <c r="C22" s="77" t="str">
        <f aca="false">IF(E22="-","-",E22+F22+VLOOKUP($B$7,Races!$A$4:$AY$50,38,FALSE()))</f>
        <v>-</v>
      </c>
      <c r="D22" s="10" t="s">
        <v>72</v>
      </c>
      <c r="E22" s="10" t="str">
        <f aca="false">'Recto 1'!$C$16</f>
        <v>-</v>
      </c>
      <c r="F22" s="78"/>
      <c r="G22" s="72" t="s">
        <v>61</v>
      </c>
      <c r="H22" s="73"/>
      <c r="I22" s="76" t="n">
        <f aca="false">IF(A22=TRUE(),F22,2*F22)</f>
        <v>0</v>
      </c>
    </row>
    <row r="23" customFormat="false" ht="15.75" hidden="false" customHeight="false" outlineLevel="0" collapsed="false">
      <c r="A23" s="68" t="b">
        <f aca="false">FALSE()</f>
        <v>0</v>
      </c>
      <c r="B23" s="68" t="s">
        <v>89</v>
      </c>
      <c r="C23" s="77" t="str">
        <f aca="false">IF(E23="-","-",E23+F23+VLOOKUP($B$7,Races!$A$4:$AY$50,39,FALSE()))</f>
        <v>-</v>
      </c>
      <c r="D23" s="10" t="s">
        <v>70</v>
      </c>
      <c r="E23" s="10" t="str">
        <f aca="false">'Recto 1'!$C$14</f>
        <v>-</v>
      </c>
      <c r="F23" s="78"/>
      <c r="G23" s="74"/>
      <c r="H23" s="75"/>
      <c r="I23" s="76" t="n">
        <f aca="false">IF(A23=TRUE(),F23,2*F23)</f>
        <v>0</v>
      </c>
    </row>
    <row r="24" customFormat="false" ht="15.75" hidden="false" customHeight="false" outlineLevel="0" collapsed="false">
      <c r="A24" s="68" t="b">
        <f aca="false">FALSE()</f>
        <v>0</v>
      </c>
      <c r="B24" s="68" t="s">
        <v>90</v>
      </c>
      <c r="C24" s="77" t="str">
        <f aca="false">IF(E24="-","-",E24+F24+VLOOKUP($B$7,Races!$A$4:$AY$50,40,FALSE()))</f>
        <v>-</v>
      </c>
      <c r="D24" s="10" t="s">
        <v>74</v>
      </c>
      <c r="E24" s="10" t="str">
        <f aca="false">'Recto 1'!$C$18</f>
        <v>-</v>
      </c>
      <c r="F24" s="78"/>
      <c r="G24" s="79"/>
      <c r="H24" s="80"/>
      <c r="I24" s="76" t="n">
        <f aca="false">IF(A24=TRUE(),F24,2*F24)</f>
        <v>0</v>
      </c>
    </row>
    <row r="25" customFormat="false" ht="15.75" hidden="false" customHeight="false" outlineLevel="0" collapsed="false">
      <c r="A25" s="68" t="b">
        <f aca="false">FALSE()</f>
        <v>0</v>
      </c>
      <c r="B25" s="68" t="s">
        <v>91</v>
      </c>
      <c r="C25" s="77" t="str">
        <f aca="false">IF(E25="-","-",E25+F25+VLOOKUP($B$7,Races!$A$4:$AY$50,41,FALSE()))</f>
        <v>-</v>
      </c>
      <c r="D25" s="10" t="s">
        <v>72</v>
      </c>
      <c r="E25" s="10" t="str">
        <f aca="false">'Recto 1'!$C$16</f>
        <v>-</v>
      </c>
      <c r="F25" s="78"/>
      <c r="G25" s="79"/>
      <c r="H25" s="80"/>
      <c r="I25" s="76" t="n">
        <f aca="false">IF(A25=TRUE(),F25,2*F25)</f>
        <v>0</v>
      </c>
    </row>
    <row r="26" customFormat="false" ht="15.75" hidden="false" customHeight="false" outlineLevel="0" collapsed="false">
      <c r="A26" s="68" t="b">
        <f aca="false">FALSE()</f>
        <v>0</v>
      </c>
      <c r="B26" s="68" t="s">
        <v>92</v>
      </c>
      <c r="C26" s="77" t="str">
        <f aca="false">IF(E26="-","-",E26+F26+VLOOKUP($B$7,Races!$A$4:$AY$50,42,FALSE()))</f>
        <v>-</v>
      </c>
      <c r="D26" s="10" t="s">
        <v>93</v>
      </c>
      <c r="E26" s="10" t="str">
        <f aca="false">'Recto 1'!$C$13</f>
        <v>-</v>
      </c>
      <c r="F26" s="78"/>
      <c r="G26" s="79"/>
      <c r="H26" s="80"/>
      <c r="I26" s="76" t="n">
        <f aca="false">IF(A26=TRUE(),F26,2*F26)</f>
        <v>0</v>
      </c>
    </row>
    <row r="27" customFormat="false" ht="15.75" hidden="false" customHeight="false" outlineLevel="0" collapsed="false">
      <c r="A27" s="68" t="b">
        <f aca="false">FALSE()</f>
        <v>0</v>
      </c>
      <c r="B27" s="68" t="s">
        <v>94</v>
      </c>
      <c r="C27" s="77" t="str">
        <f aca="false">IF(E27="-","-",E27+F27+VLOOKUP($B$7,Races!$A$4:$AY$50,43,FALSE()))</f>
        <v>-</v>
      </c>
      <c r="D27" s="10" t="s">
        <v>74</v>
      </c>
      <c r="E27" s="10" t="str">
        <f aca="false">'Recto 1'!$C$18</f>
        <v>-</v>
      </c>
      <c r="F27" s="78"/>
      <c r="G27" s="79"/>
      <c r="H27" s="80"/>
      <c r="I27" s="76" t="n">
        <f aca="false">IF(A27=TRUE(),F27,2*F27)</f>
        <v>0</v>
      </c>
    </row>
    <row r="28" customFormat="false" ht="15.75" hidden="false" customHeight="false" outlineLevel="0" collapsed="false">
      <c r="A28" s="68" t="b">
        <f aca="false">FALSE()</f>
        <v>0</v>
      </c>
      <c r="B28" s="68" t="s">
        <v>95</v>
      </c>
      <c r="C28" s="77" t="str">
        <f aca="false">IF(E28="-","-",E28+F28+VLOOKUP($B$7,Races!$A$4:$AY$50,44,FALSE()))</f>
        <v>-</v>
      </c>
      <c r="D28" s="10" t="s">
        <v>74</v>
      </c>
      <c r="E28" s="10" t="str">
        <f aca="false">'Recto 1'!$C$18</f>
        <v>-</v>
      </c>
      <c r="F28" s="78"/>
      <c r="G28" s="79"/>
      <c r="H28" s="80"/>
      <c r="I28" s="76" t="n">
        <f aca="false">IF(A28=TRUE(),F28,2*F28)</f>
        <v>0</v>
      </c>
    </row>
    <row r="29" customFormat="false" ht="15.75" hidden="false" customHeight="false" outlineLevel="0" collapsed="false">
      <c r="A29" s="68" t="b">
        <f aca="false">FALSE()</f>
        <v>0</v>
      </c>
      <c r="B29" s="68" t="s">
        <v>96</v>
      </c>
      <c r="C29" s="77" t="str">
        <f aca="false">IF(E29="-","-",E29+F29+VLOOKUP($B$7,Races!$A$4:$AY$50,45,FALSE()))</f>
        <v>-</v>
      </c>
      <c r="D29" s="10" t="s">
        <v>72</v>
      </c>
      <c r="E29" s="10" t="str">
        <f aca="false">'Recto 1'!$C$16</f>
        <v>-</v>
      </c>
      <c r="F29" s="78"/>
      <c r="G29" s="79"/>
      <c r="H29" s="80"/>
      <c r="I29" s="76" t="n">
        <f aca="false">IF(A29=TRUE(),F29,2*F29)</f>
        <v>0</v>
      </c>
    </row>
    <row r="30" customFormat="false" ht="15.75" hidden="false" customHeight="false" outlineLevel="0" collapsed="false">
      <c r="A30" s="68" t="b">
        <f aca="false">FALSE()</f>
        <v>0</v>
      </c>
      <c r="B30" s="68" t="s">
        <v>96</v>
      </c>
      <c r="C30" s="77" t="str">
        <f aca="false">IF(E30="-","-",E30+F30+VLOOKUP($B$7,Races!$A$4:$AY$50,46,FALSE()))</f>
        <v>-</v>
      </c>
      <c r="D30" s="10" t="s">
        <v>72</v>
      </c>
      <c r="E30" s="10" t="str">
        <f aca="false">'Recto 1'!$C$16</f>
        <v>-</v>
      </c>
      <c r="F30" s="78"/>
      <c r="G30" s="79"/>
      <c r="H30" s="80"/>
      <c r="I30" s="76" t="n">
        <f aca="false">IF(A30=TRUE(),F30,2*F30)</f>
        <v>0</v>
      </c>
    </row>
    <row r="31" customFormat="false" ht="15.75" hidden="false" customHeight="false" outlineLevel="0" collapsed="false">
      <c r="A31" s="68" t="b">
        <f aca="false">FALSE()</f>
        <v>0</v>
      </c>
      <c r="B31" s="68" t="s">
        <v>97</v>
      </c>
      <c r="C31" s="77" t="str">
        <f aca="false">IF(E31="-","-",E31+F31+VLOOKUP($B$7,Races!$A$4:$AY$50,47,FALSE()))</f>
        <v>-</v>
      </c>
      <c r="D31" s="10" t="s">
        <v>74</v>
      </c>
      <c r="E31" s="10" t="str">
        <f aca="false">'Recto 1'!$C$18</f>
        <v>-</v>
      </c>
      <c r="F31" s="78"/>
      <c r="G31" s="79"/>
      <c r="H31" s="80"/>
      <c r="I31" s="76" t="n">
        <f aca="false">IF(A31=TRUE(),F31,2*F31)</f>
        <v>0</v>
      </c>
    </row>
    <row r="32" customFormat="false" ht="15.75" hidden="false" customHeight="false" outlineLevel="0" collapsed="false">
      <c r="A32" s="68" t="b">
        <f aca="false">FALSE()</f>
        <v>0</v>
      </c>
      <c r="B32" s="68" t="s">
        <v>98</v>
      </c>
      <c r="C32" s="77" t="str">
        <f aca="false">IF(E32="-","-",E32+F32+VLOOKUP($B$7,Races!$A$4:$AY$50,48,FALSE()))</f>
        <v>-</v>
      </c>
      <c r="D32" s="10" t="s">
        <v>99</v>
      </c>
      <c r="E32" s="10" t="str">
        <f aca="false">'Recto 1'!$C$13</f>
        <v>-</v>
      </c>
      <c r="F32" s="78"/>
      <c r="G32" s="79"/>
      <c r="H32" s="80"/>
      <c r="I32" s="76" t="n">
        <f aca="false">IF(A32=TRUE(),F32,2*F32)</f>
        <v>0</v>
      </c>
    </row>
    <row r="33" customFormat="false" ht="15.75" hidden="false" customHeight="false" outlineLevel="0" collapsed="false">
      <c r="A33" s="68" t="b">
        <f aca="false">FALSE()</f>
        <v>0</v>
      </c>
      <c r="B33" s="68" t="s">
        <v>100</v>
      </c>
      <c r="C33" s="77" t="str">
        <f aca="false">IF(E33="-","-",E33+F33+VLOOKUP($B$7,Races!$A$4:$AY$50,49,FALSE()))</f>
        <v>-</v>
      </c>
      <c r="D33" s="10" t="s">
        <v>72</v>
      </c>
      <c r="E33" s="10" t="str">
        <f aca="false">'Recto 1'!$C$16</f>
        <v>-</v>
      </c>
      <c r="F33" s="78"/>
      <c r="G33" s="79"/>
      <c r="H33" s="80"/>
      <c r="I33" s="76" t="n">
        <f aca="false">IF(A33=TRUE(),F33,2*F33)</f>
        <v>0</v>
      </c>
    </row>
    <row r="34" customFormat="false" ht="15.75" hidden="false" customHeight="false" outlineLevel="0" collapsed="false">
      <c r="A34" s="68" t="b">
        <f aca="false">FALSE()</f>
        <v>0</v>
      </c>
      <c r="B34" s="68" t="s">
        <v>101</v>
      </c>
      <c r="C34" s="77" t="str">
        <f aca="false">IF(E34="-","-",E34+F34+VLOOKUP($B$7,Races!$A$4:$AY$50,50,FALSE()))</f>
        <v>-</v>
      </c>
      <c r="D34" s="10" t="s">
        <v>87</v>
      </c>
      <c r="E34" s="10" t="str">
        <f aca="false">'Recto 1'!$C$17</f>
        <v>-</v>
      </c>
      <c r="F34" s="78"/>
      <c r="G34" s="79"/>
      <c r="H34" s="80"/>
      <c r="I34" s="76" t="n">
        <f aca="false">IF(A34=TRUE(),F34,2*F34)</f>
        <v>0</v>
      </c>
    </row>
    <row r="35" customFormat="false" ht="15.75" hidden="false" customHeight="false" outlineLevel="0" collapsed="false">
      <c r="A35" s="68" t="b">
        <f aca="false">FALSE()</f>
        <v>0</v>
      </c>
      <c r="B35" s="68" t="s">
        <v>102</v>
      </c>
      <c r="C35" s="77" t="str">
        <f aca="false">IF(E35="-","-",E35+F35+VLOOKUP($B$7,Races!$A$4:$AY$50,51,FALSE()))</f>
        <v>-</v>
      </c>
      <c r="D35" s="10" t="s">
        <v>70</v>
      </c>
      <c r="E35" s="10" t="str">
        <f aca="false">'Recto 1'!$C$14</f>
        <v>-</v>
      </c>
      <c r="F35" s="78"/>
      <c r="G35" s="79"/>
      <c r="H35" s="80"/>
      <c r="I35" s="76" t="n">
        <f aca="false">IF(A35=TRUE(),F35,2*F35)</f>
        <v>0</v>
      </c>
    </row>
    <row r="36" customFormat="false" ht="15.75" hidden="false" customHeight="false" outlineLevel="0" collapsed="false">
      <c r="A36" s="68" t="b">
        <f aca="false">FALSE()</f>
        <v>0</v>
      </c>
      <c r="B36" s="68" t="s">
        <v>103</v>
      </c>
      <c r="C36" s="77" t="str">
        <f aca="false">IF(E36="-","-",E36+F36+VLOOKUP($B$7,Races!$A$4:$AY$50,52,FALSE()))</f>
        <v>-</v>
      </c>
      <c r="D36" s="10" t="s">
        <v>77</v>
      </c>
      <c r="E36" s="10" t="str">
        <f aca="false">'Recto 1'!$C$14</f>
        <v>-</v>
      </c>
      <c r="F36" s="78"/>
      <c r="G36" s="79"/>
      <c r="H36" s="80"/>
      <c r="I36" s="76" t="n">
        <f aca="false">IF(A36=TRUE(),F36,2*F36)</f>
        <v>0</v>
      </c>
    </row>
    <row r="37" customFormat="false" ht="15.75" hidden="false" customHeight="false" outlineLevel="0" collapsed="false">
      <c r="A37" s="68" t="b">
        <f aca="false">FALSE()</f>
        <v>0</v>
      </c>
      <c r="B37" s="68" t="s">
        <v>104</v>
      </c>
      <c r="C37" s="77" t="str">
        <f aca="false">IF(E37="-","-",E37+F37+VLOOKUP($B$7,Races!$A$4:$AY$50,53,FALSE()))</f>
        <v>-</v>
      </c>
      <c r="D37" s="10" t="s">
        <v>87</v>
      </c>
      <c r="E37" s="10" t="str">
        <f aca="false">'Recto 1'!$C$17</f>
        <v>-</v>
      </c>
      <c r="F37" s="78"/>
      <c r="G37" s="79"/>
      <c r="H37" s="80"/>
      <c r="I37" s="76" t="n">
        <f aca="false">IF(A37=TRUE(),F37,2*F37)</f>
        <v>0</v>
      </c>
    </row>
    <row r="38" customFormat="false" ht="15.75" hidden="false" customHeight="false" outlineLevel="0" collapsed="false">
      <c r="A38" s="68" t="b">
        <f aca="false">FALSE()</f>
        <v>0</v>
      </c>
      <c r="B38" s="68" t="s">
        <v>105</v>
      </c>
      <c r="C38" s="77" t="str">
        <f aca="false">IF(E38="-","-",E38+F38+VLOOKUP($B$7,Races!$A$4:$AY$50,54,FALSE()))</f>
        <v>-</v>
      </c>
      <c r="D38" s="10" t="s">
        <v>87</v>
      </c>
      <c r="E38" s="10" t="str">
        <f aca="false">'Recto 1'!$C$17</f>
        <v>-</v>
      </c>
      <c r="F38" s="78"/>
      <c r="G38" s="79"/>
      <c r="H38" s="80"/>
      <c r="I38" s="76" t="n">
        <f aca="false">IF(A38=TRUE(),F38,2*F38)</f>
        <v>0</v>
      </c>
    </row>
    <row r="39" customFormat="false" ht="15.75" hidden="false" customHeight="false" outlineLevel="0" collapsed="false">
      <c r="A39" s="68" t="b">
        <f aca="false">FALSE()</f>
        <v>0</v>
      </c>
      <c r="B39" s="68" t="s">
        <v>106</v>
      </c>
      <c r="C39" s="77" t="str">
        <f aca="false">IF(E39="-","-",E39+F39+VLOOKUP($B$7,Races!$A$4:$AY$50,55,FALSE()))</f>
        <v>-</v>
      </c>
      <c r="D39" s="10" t="s">
        <v>87</v>
      </c>
      <c r="E39" s="10" t="str">
        <f aca="false">'Recto 1'!$C$17</f>
        <v>-</v>
      </c>
      <c r="F39" s="78"/>
      <c r="G39" s="79"/>
      <c r="H39" s="80"/>
      <c r="I39" s="76" t="n">
        <f aca="false">IF(A39=TRUE(),F39,2*F39)</f>
        <v>0</v>
      </c>
    </row>
    <row r="40" customFormat="false" ht="15.75" hidden="false" customHeight="false" outlineLevel="0" collapsed="false">
      <c r="A40" s="68" t="b">
        <f aca="false">FALSE()</f>
        <v>0</v>
      </c>
      <c r="B40" s="68" t="s">
        <v>107</v>
      </c>
      <c r="C40" s="77" t="str">
        <f aca="false">IF(E40="-","-",E40+F40+VLOOKUP($B$7,Races!$A$4:$AY$50,56,FALSE()))</f>
        <v>-</v>
      </c>
      <c r="D40" s="10" t="s">
        <v>72</v>
      </c>
      <c r="E40" s="10" t="str">
        <f aca="false">'Recto 1'!$C$16</f>
        <v>-</v>
      </c>
      <c r="F40" s="78"/>
      <c r="G40" s="79"/>
      <c r="H40" s="80"/>
      <c r="I40" s="76" t="n">
        <f aca="false">IF(A40=TRUE(),F40,2*F40)</f>
        <v>0</v>
      </c>
    </row>
    <row r="41" customFormat="false" ht="15.75" hidden="false" customHeight="false" outlineLevel="0" collapsed="false">
      <c r="A41" s="68" t="b">
        <f aca="false">FALSE()</f>
        <v>0</v>
      </c>
      <c r="B41" s="68" t="s">
        <v>108</v>
      </c>
      <c r="C41" s="77" t="str">
        <f aca="false">IF(E41="-","-",E41+F41+VLOOKUP($B$7,Races!$A$4:$AY$50,57,FALSE()))</f>
        <v>-</v>
      </c>
      <c r="D41" s="10" t="s">
        <v>93</v>
      </c>
      <c r="E41" s="10" t="str">
        <f aca="false">'Recto 1'!$C$13</f>
        <v>-</v>
      </c>
      <c r="F41" s="78"/>
      <c r="G41" s="79"/>
      <c r="H41" s="80"/>
      <c r="I41" s="76" t="n">
        <f aca="false">IF(A41=TRUE(),F41,2*F41)</f>
        <v>0</v>
      </c>
    </row>
    <row r="42" customFormat="false" ht="15.75" hidden="false" customHeight="false" outlineLevel="0" collapsed="false">
      <c r="A42" s="68" t="b">
        <f aca="false">FALSE()</f>
        <v>0</v>
      </c>
      <c r="B42" s="68" t="s">
        <v>109</v>
      </c>
      <c r="C42" s="77" t="str">
        <f aca="false">IF(E42="-","-",E42+F42+VLOOKUP($B$7,Races!$A$4:$AY$50,58,FALSE()))</f>
        <v>-</v>
      </c>
      <c r="D42" s="10" t="s">
        <v>70</v>
      </c>
      <c r="E42" s="10" t="str">
        <f aca="false">'Recto 1'!$C$14</f>
        <v>-</v>
      </c>
      <c r="F42" s="78"/>
      <c r="G42" s="79"/>
      <c r="H42" s="80"/>
      <c r="I42" s="76" t="n">
        <f aca="false">IF(A42=TRUE(),F42,2*F42)</f>
        <v>0</v>
      </c>
    </row>
    <row r="43" customFormat="false" ht="15.75" hidden="false" customHeight="false" outlineLevel="0" collapsed="false">
      <c r="A43" s="68" t="b">
        <f aca="false">FALSE()</f>
        <v>0</v>
      </c>
      <c r="B43" s="68" t="s">
        <v>110</v>
      </c>
      <c r="C43" s="77" t="str">
        <f aca="false">IF(E43="-","-",E43+F43+VLOOKUP($B$7,Races!$A$4:$AY$50,59,FALSE()))</f>
        <v>-</v>
      </c>
      <c r="D43" s="10" t="s">
        <v>87</v>
      </c>
      <c r="E43" s="10" t="str">
        <f aca="false">'Recto 1'!$C$17</f>
        <v>-</v>
      </c>
      <c r="F43" s="78"/>
      <c r="G43" s="81"/>
      <c r="H43" s="82"/>
      <c r="I43" s="76" t="n">
        <f aca="false">IF(A43=TRUE(),F43,2*F43)</f>
        <v>0</v>
      </c>
    </row>
    <row r="44" customFormat="false" ht="15.75" hidden="false" customHeight="false" outlineLevel="0" collapsed="false">
      <c r="I44" s="76" t="n">
        <f aca="false">SUM(I4:I43)+SUM(Force!$I$5:$I$21)</f>
        <v>0</v>
      </c>
    </row>
    <row r="45" customFormat="false" ht="21" hidden="false" customHeight="false" outlineLevel="0" collapsed="false">
      <c r="B45" s="69" t="s">
        <v>61</v>
      </c>
      <c r="D45" s="68" t="s">
        <v>111</v>
      </c>
      <c r="F45" s="68" t="n">
        <f aca="false">VLOOKUP('Recto 1'!B9,Classes!A3:L149,12,FALSE())-I44-SUM(Force!I5:I21)</f>
        <v>0</v>
      </c>
    </row>
    <row r="46" customFormat="false" ht="15.75" hidden="false" customHeight="false" outlineLevel="0" collapsed="false">
      <c r="B46" s="27" t="s">
        <v>112</v>
      </c>
      <c r="C46" s="27"/>
      <c r="D46" s="27"/>
      <c r="E46" s="27"/>
      <c r="F46" s="27"/>
      <c r="G46" s="27"/>
    </row>
    <row r="47" customFormat="false" ht="15.75" hidden="false" customHeight="false" outlineLevel="0" collapsed="false">
      <c r="B47" s="27" t="s">
        <v>112</v>
      </c>
      <c r="C47" s="27"/>
      <c r="D47" s="27"/>
      <c r="E47" s="27"/>
      <c r="F47" s="27"/>
      <c r="G47" s="27"/>
    </row>
    <row r="48" customFormat="false" ht="15.75" hidden="false" customHeight="false" outlineLevel="0" collapsed="false">
      <c r="B48" s="27" t="s">
        <v>112</v>
      </c>
      <c r="C48" s="27"/>
      <c r="D48" s="27"/>
      <c r="E48" s="27"/>
      <c r="F48" s="27"/>
      <c r="G48" s="27"/>
    </row>
    <row r="49" customFormat="false" ht="15.75" hidden="false" customHeight="false" outlineLevel="0" collapsed="false">
      <c r="B49" s="27" t="s">
        <v>112</v>
      </c>
      <c r="C49" s="27"/>
      <c r="D49" s="27"/>
      <c r="E49" s="27"/>
      <c r="F49" s="27"/>
      <c r="G49" s="27"/>
    </row>
  </sheetData>
  <mergeCells count="4">
    <mergeCell ref="B46:G46"/>
    <mergeCell ref="B47:G47"/>
    <mergeCell ref="B48:G48"/>
    <mergeCell ref="B49:G4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28"/>
    <col collapsed="false" customWidth="true" hidden="false" outlineLevel="0" max="2" min="2" style="83" width="25.41"/>
    <col collapsed="false" customWidth="true" hidden="false" outlineLevel="0" max="3" min="3" style="83" width="3.7"/>
    <col collapsed="false" customWidth="false" hidden="false" outlineLevel="0" max="4" min="4" style="83" width="11.42"/>
    <col collapsed="false" customWidth="true" hidden="false" outlineLevel="0" max="5" min="5" style="83" width="8.41"/>
    <col collapsed="false" customWidth="true" hidden="false" outlineLevel="0" max="6" min="6" style="83" width="3.42"/>
    <col collapsed="false" customWidth="false" hidden="false" outlineLevel="0" max="7" min="7" style="83" width="11.42"/>
    <col collapsed="false" customWidth="true" hidden="false" outlineLevel="0" max="8" min="8" style="83" width="8.41"/>
    <col collapsed="false" customWidth="true" hidden="false" outlineLevel="0" max="9" min="9" style="83" width="3.42"/>
    <col collapsed="false" customWidth="false" hidden="false" outlineLevel="0" max="257" min="10" style="83" width="11.42"/>
  </cols>
  <sheetData>
    <row r="1" customFormat="false" ht="15" hidden="false" customHeight="false" outlineLevel="0" collapsed="false">
      <c r="B1" s="84" t="s">
        <v>113</v>
      </c>
      <c r="C1" s="84"/>
      <c r="D1" s="85"/>
      <c r="E1" s="85"/>
      <c r="F1" s="85"/>
      <c r="G1" s="85"/>
      <c r="H1" s="85"/>
      <c r="I1" s="85"/>
      <c r="J1" s="85"/>
      <c r="K1" s="85"/>
    </row>
    <row r="2" customFormat="false" ht="15" hidden="false" customHeight="false" outlineLevel="0" collapsed="false"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5" hidden="false" customHeight="false" outlineLevel="0" collapsed="false">
      <c r="B3" s="86" t="s">
        <v>64</v>
      </c>
      <c r="C3" s="86"/>
      <c r="D3" s="87" t="s">
        <v>65</v>
      </c>
      <c r="E3" s="87" t="s">
        <v>114</v>
      </c>
      <c r="F3" s="87"/>
      <c r="G3" s="87" t="s">
        <v>41</v>
      </c>
      <c r="H3" s="87" t="s">
        <v>66</v>
      </c>
      <c r="I3" s="87" t="s">
        <v>67</v>
      </c>
      <c r="K3" s="85"/>
    </row>
    <row r="4" customFormat="false" ht="15" hidden="false" customHeight="false" outlineLevel="0" collapsed="false">
      <c r="B4" s="85"/>
      <c r="C4" s="85"/>
      <c r="D4" s="85"/>
      <c r="E4" s="85"/>
      <c r="F4" s="85"/>
      <c r="G4" s="85"/>
      <c r="H4" s="85"/>
      <c r="I4" s="85"/>
      <c r="J4" s="85"/>
      <c r="K4" s="85"/>
    </row>
    <row r="5" s="68" customFormat="true" ht="15.75" hidden="false" customHeight="false" outlineLevel="0" collapsed="false">
      <c r="A5" s="68" t="b">
        <f aca="false">FALSE()</f>
        <v>0</v>
      </c>
      <c r="B5" s="85" t="s">
        <v>115</v>
      </c>
      <c r="C5" s="85"/>
      <c r="D5" s="88" t="str">
        <f aca="false">IF(AND(A5=TRUE(),$A$25=TRUE()),SUM(H5:I5),"-")</f>
        <v>-</v>
      </c>
      <c r="E5" s="89" t="s">
        <v>116</v>
      </c>
      <c r="F5" s="89"/>
      <c r="G5" s="89" t="s">
        <v>117</v>
      </c>
      <c r="H5" s="89" t="str">
        <f aca="false">'Recto 1'!$C$18</f>
        <v>-</v>
      </c>
      <c r="I5" s="89"/>
      <c r="J5" s="90"/>
      <c r="K5" s="85"/>
    </row>
    <row r="6" s="68" customFormat="true" ht="15.75" hidden="false" customHeight="false" outlineLevel="0" collapsed="false">
      <c r="A6" s="68" t="b">
        <f aca="false">FALSE()</f>
        <v>0</v>
      </c>
      <c r="B6" s="85" t="s">
        <v>118</v>
      </c>
      <c r="C6" s="85"/>
      <c r="D6" s="88" t="str">
        <f aca="false">IF(AND(A6=TRUE(),$I$28=TRUE()),SUM(H6:I6),"-")</f>
        <v>-</v>
      </c>
      <c r="E6" s="89" t="s">
        <v>29</v>
      </c>
      <c r="F6" s="89"/>
      <c r="G6" s="89" t="s">
        <v>119</v>
      </c>
      <c r="H6" s="89" t="str">
        <f aca="false">'Recto 1'!$C$15</f>
        <v>-</v>
      </c>
      <c r="I6" s="89"/>
      <c r="J6" s="90"/>
      <c r="K6" s="85"/>
    </row>
    <row r="7" s="68" customFormat="true" ht="15.75" hidden="false" customHeight="false" outlineLevel="0" collapsed="false">
      <c r="A7" s="68" t="b">
        <f aca="false">FALSE()</f>
        <v>0</v>
      </c>
      <c r="B7" s="85" t="s">
        <v>120</v>
      </c>
      <c r="C7" s="85"/>
      <c r="D7" s="88" t="str">
        <f aca="false">IF(AND(A7=TRUE(),$A$44=TRUE()),SUM(H7:I7),"-")</f>
        <v>-</v>
      </c>
      <c r="E7" s="89" t="s">
        <v>121</v>
      </c>
      <c r="F7" s="89"/>
      <c r="G7" s="89" t="s">
        <v>122</v>
      </c>
      <c r="H7" s="89" t="str">
        <f aca="false">'Recto 1'!$C$17</f>
        <v>-</v>
      </c>
      <c r="I7" s="89"/>
      <c r="J7" s="90"/>
      <c r="K7" s="85"/>
    </row>
    <row r="8" s="68" customFormat="true" ht="15.75" hidden="false" customHeight="false" outlineLevel="0" collapsed="false">
      <c r="A8" s="68" t="b">
        <f aca="false">FALSE()</f>
        <v>0</v>
      </c>
      <c r="B8" s="85" t="s">
        <v>123</v>
      </c>
      <c r="C8" s="85"/>
      <c r="D8" s="88" t="str">
        <f aca="false">IF(AND(A8=TRUE(),$I$28=TRUE()),SUM(H8:I8),"-")</f>
        <v>-</v>
      </c>
      <c r="E8" s="89" t="s">
        <v>29</v>
      </c>
      <c r="F8" s="89"/>
      <c r="G8" s="89" t="s">
        <v>117</v>
      </c>
      <c r="H8" s="89" t="str">
        <f aca="false">'Recto 1'!$C$18</f>
        <v>-</v>
      </c>
      <c r="I8" s="89"/>
      <c r="J8" s="90"/>
      <c r="K8" s="85"/>
    </row>
    <row r="9" s="68" customFormat="true" ht="15.75" hidden="false" customHeight="false" outlineLevel="0" collapsed="false">
      <c r="A9" s="68" t="b">
        <f aca="false">FALSE()</f>
        <v>0</v>
      </c>
      <c r="B9" s="85" t="s">
        <v>124</v>
      </c>
      <c r="C9" s="85"/>
      <c r="D9" s="88" t="str">
        <f aca="false">IF(AND(A9=TRUE(),$A$30=TRUE()),SUM(H9:I9),"-")</f>
        <v>-</v>
      </c>
      <c r="E9" s="89" t="s">
        <v>125</v>
      </c>
      <c r="F9" s="89"/>
      <c r="G9" s="89" t="s">
        <v>119</v>
      </c>
      <c r="H9" s="89" t="str">
        <f aca="false">'Recto 1'!$C$15</f>
        <v>-</v>
      </c>
      <c r="I9" s="89"/>
      <c r="J9" s="90"/>
      <c r="K9" s="85"/>
    </row>
    <row r="10" s="68" customFormat="true" ht="15.75" hidden="false" customHeight="false" outlineLevel="0" collapsed="false">
      <c r="A10" s="68" t="b">
        <f aca="false">FALSE()</f>
        <v>0</v>
      </c>
      <c r="B10" s="85" t="s">
        <v>126</v>
      </c>
      <c r="C10" s="85"/>
      <c r="D10" s="88" t="str">
        <f aca="false">IF(AND(A10=TRUE(),$I$28=TRUE()),SUM(H10:I10),"-")</f>
        <v>-</v>
      </c>
      <c r="E10" s="89" t="s">
        <v>29</v>
      </c>
      <c r="F10" s="89"/>
      <c r="G10" s="89" t="s">
        <v>122</v>
      </c>
      <c r="H10" s="89" t="str">
        <f aca="false">'Recto 1'!$C$17</f>
        <v>-</v>
      </c>
      <c r="I10" s="89"/>
      <c r="J10" s="90"/>
      <c r="K10" s="85"/>
    </row>
    <row r="11" s="68" customFormat="true" ht="15.75" hidden="false" customHeight="false" outlineLevel="0" collapsed="false">
      <c r="A11" s="68" t="b">
        <f aca="false">FALSE()</f>
        <v>0</v>
      </c>
      <c r="B11" s="85" t="s">
        <v>127</v>
      </c>
      <c r="C11" s="85"/>
      <c r="D11" s="88" t="str">
        <f aca="false">IF(AND(A11=TRUE(),$A$25=TRUE()),SUM(H11:I11),"-")</f>
        <v>-</v>
      </c>
      <c r="E11" s="89" t="s">
        <v>116</v>
      </c>
      <c r="F11" s="89"/>
      <c r="G11" s="89" t="s">
        <v>128</v>
      </c>
      <c r="H11" s="89" t="str">
        <f aca="false">'Recto 1'!$C$16</f>
        <v>-</v>
      </c>
      <c r="I11" s="89"/>
      <c r="J11" s="90"/>
      <c r="K11" s="85"/>
    </row>
    <row r="12" s="68" customFormat="true" ht="15.75" hidden="false" customHeight="false" outlineLevel="0" collapsed="false">
      <c r="A12" s="68" t="b">
        <f aca="false">FALSE()</f>
        <v>0</v>
      </c>
      <c r="B12" s="85" t="s">
        <v>129</v>
      </c>
      <c r="C12" s="85"/>
      <c r="D12" s="88" t="str">
        <f aca="false">IF(AND(A12=TRUE(),$A$30=TRUE()),SUM(H12:I12),"-")</f>
        <v>-</v>
      </c>
      <c r="E12" s="89" t="s">
        <v>125</v>
      </c>
      <c r="F12" s="89"/>
      <c r="G12" s="89" t="s">
        <v>119</v>
      </c>
      <c r="H12" s="89" t="str">
        <f aca="false">'Recto 1'!$C$15</f>
        <v>-</v>
      </c>
      <c r="I12" s="89"/>
      <c r="J12" s="90"/>
      <c r="K12" s="85"/>
    </row>
    <row r="13" s="68" customFormat="true" ht="15.75" hidden="false" customHeight="false" outlineLevel="0" collapsed="false">
      <c r="A13" s="68" t="b">
        <f aca="false">FALSE()</f>
        <v>0</v>
      </c>
      <c r="B13" s="85" t="s">
        <v>130</v>
      </c>
      <c r="C13" s="85"/>
      <c r="D13" s="88" t="str">
        <f aca="false">IF(AND(A13=TRUE(),$A$44=TRUE()),SUM(H13:I13),"-")</f>
        <v>-</v>
      </c>
      <c r="E13" s="89" t="s">
        <v>121</v>
      </c>
      <c r="F13" s="89"/>
      <c r="G13" s="89" t="s">
        <v>122</v>
      </c>
      <c r="H13" s="89" t="str">
        <f aca="false">'Recto 1'!$C$17</f>
        <v>-</v>
      </c>
      <c r="I13" s="89"/>
      <c r="J13" s="90"/>
      <c r="K13" s="85"/>
    </row>
    <row r="14" s="68" customFormat="true" ht="15.75" hidden="false" customHeight="false" outlineLevel="0" collapsed="false">
      <c r="A14" s="68" t="b">
        <f aca="false">FALSE()</f>
        <v>0</v>
      </c>
      <c r="B14" s="85" t="s">
        <v>131</v>
      </c>
      <c r="C14" s="85"/>
      <c r="D14" s="88" t="str">
        <f aca="false">IF(AND(A14=TRUE(),$A$44=TRUE()),SUM(H14:I14),"-")</f>
        <v>-</v>
      </c>
      <c r="E14" s="89" t="s">
        <v>121</v>
      </c>
      <c r="F14" s="89"/>
      <c r="G14" s="89" t="s">
        <v>122</v>
      </c>
      <c r="H14" s="89" t="str">
        <f aca="false">'Recto 1'!$C$17</f>
        <v>-</v>
      </c>
      <c r="I14" s="89"/>
      <c r="J14" s="90"/>
      <c r="K14" s="85"/>
    </row>
    <row r="15" s="68" customFormat="true" ht="15.75" hidden="false" customHeight="false" outlineLevel="0" collapsed="false">
      <c r="A15" s="68" t="b">
        <f aca="false">FALSE()</f>
        <v>0</v>
      </c>
      <c r="B15" s="85" t="s">
        <v>132</v>
      </c>
      <c r="C15" s="85"/>
      <c r="D15" s="88" t="str">
        <f aca="false">IF(AND(A15=TRUE(),$A$25=TRUE()),SUM(H15:I15),"-")</f>
        <v>-</v>
      </c>
      <c r="E15" s="89" t="s">
        <v>116</v>
      </c>
      <c r="F15" s="89"/>
      <c r="G15" s="89" t="s">
        <v>128</v>
      </c>
      <c r="H15" s="89" t="str">
        <f aca="false">'Recto 1'!$C$16</f>
        <v>-</v>
      </c>
      <c r="I15" s="89"/>
      <c r="J15" s="90"/>
      <c r="K15" s="85"/>
    </row>
    <row r="16" s="68" customFormat="true" ht="15.75" hidden="false" customHeight="false" outlineLevel="0" collapsed="false">
      <c r="A16" s="68" t="b">
        <f aca="false">FALSE()</f>
        <v>0</v>
      </c>
      <c r="B16" s="85" t="s">
        <v>133</v>
      </c>
      <c r="C16" s="85"/>
      <c r="D16" s="88" t="str">
        <f aca="false">IF(AND(A16=TRUE(),$A$30=TRUE()),SUM(H16:I16),"-")</f>
        <v>-</v>
      </c>
      <c r="E16" s="89" t="s">
        <v>125</v>
      </c>
      <c r="F16" s="89"/>
      <c r="G16" s="89" t="s">
        <v>119</v>
      </c>
      <c r="H16" s="89" t="str">
        <f aca="false">'Recto 1'!$C$15</f>
        <v>-</v>
      </c>
      <c r="I16" s="89"/>
      <c r="J16" s="90"/>
      <c r="K16" s="85"/>
    </row>
    <row r="17" s="68" customFormat="true" ht="15.75" hidden="false" customHeight="false" outlineLevel="0" collapsed="false">
      <c r="A17" s="68" t="b">
        <f aca="false">FALSE()</f>
        <v>0</v>
      </c>
      <c r="B17" s="85" t="s">
        <v>134</v>
      </c>
      <c r="C17" s="85"/>
      <c r="D17" s="88" t="str">
        <f aca="false">IF(AND(A17=TRUE(),$A$44=TRUE()),SUM(H17:I17),"-")</f>
        <v>-</v>
      </c>
      <c r="E17" s="89" t="s">
        <v>121</v>
      </c>
      <c r="F17" s="89"/>
      <c r="G17" s="89" t="s">
        <v>122</v>
      </c>
      <c r="H17" s="89" t="str">
        <f aca="false">'Recto 1'!$C$17</f>
        <v>-</v>
      </c>
      <c r="I17" s="89"/>
      <c r="J17" s="90"/>
      <c r="K17" s="85"/>
    </row>
    <row r="18" s="68" customFormat="true" ht="15.75" hidden="false" customHeight="false" outlineLevel="0" collapsed="false">
      <c r="A18" s="68" t="b">
        <f aca="false">FALSE()</f>
        <v>0</v>
      </c>
      <c r="B18" s="85" t="s">
        <v>135</v>
      </c>
      <c r="C18" s="85"/>
      <c r="D18" s="88" t="str">
        <f aca="false">IF(AND(A18=TRUE(),$A$25=TRUE()),SUM(H18:I18),"-")</f>
        <v>-</v>
      </c>
      <c r="E18" s="89" t="s">
        <v>116</v>
      </c>
      <c r="F18" s="89"/>
      <c r="G18" s="89" t="s">
        <v>122</v>
      </c>
      <c r="H18" s="89" t="str">
        <f aca="false">'Recto 1'!$C$17</f>
        <v>-</v>
      </c>
      <c r="I18" s="89"/>
      <c r="J18" s="90"/>
      <c r="K18" s="85"/>
    </row>
    <row r="19" s="68" customFormat="true" ht="15.75" hidden="false" customHeight="false" outlineLevel="0" collapsed="false">
      <c r="A19" s="68" t="b">
        <f aca="false">FALSE()</f>
        <v>0</v>
      </c>
      <c r="B19" s="85" t="s">
        <v>136</v>
      </c>
      <c r="C19" s="85"/>
      <c r="D19" s="88" t="str">
        <f aca="false">IF(AND(A19=TRUE(),$A$25=TRUE()),SUM(H19:I19),"-")</f>
        <v>-</v>
      </c>
      <c r="E19" s="89" t="s">
        <v>116</v>
      </c>
      <c r="F19" s="89"/>
      <c r="G19" s="89" t="s">
        <v>128</v>
      </c>
      <c r="H19" s="89" t="str">
        <f aca="false">'Recto 1'!$C$16</f>
        <v>-</v>
      </c>
      <c r="I19" s="89"/>
      <c r="J19" s="90"/>
      <c r="K19" s="85"/>
    </row>
    <row r="20" s="68" customFormat="true" ht="15.75" hidden="false" customHeight="false" outlineLevel="0" collapsed="false">
      <c r="A20" s="68" t="b">
        <f aca="false">FALSE()</f>
        <v>0</v>
      </c>
      <c r="B20" s="85" t="s">
        <v>137</v>
      </c>
      <c r="C20" s="85"/>
      <c r="D20" s="88" t="str">
        <f aca="false">IF(AND(A20=TRUE(),$A$44=TRUE()),SUM(H20:I20),"-")</f>
        <v>-</v>
      </c>
      <c r="E20" s="89" t="s">
        <v>121</v>
      </c>
      <c r="F20" s="89"/>
      <c r="G20" s="89" t="s">
        <v>122</v>
      </c>
      <c r="H20" s="89" t="str">
        <f aca="false">'Recto 1'!$C$17</f>
        <v>-</v>
      </c>
      <c r="I20" s="89"/>
      <c r="J20" s="90"/>
      <c r="K20" s="85"/>
    </row>
    <row r="21" s="68" customFormat="true" ht="15.75" hidden="false" customHeight="false" outlineLevel="0" collapsed="false">
      <c r="A21" s="68" t="b">
        <f aca="false">FALSE()</f>
        <v>0</v>
      </c>
      <c r="B21" s="85" t="s">
        <v>138</v>
      </c>
      <c r="C21" s="85"/>
      <c r="D21" s="88" t="str">
        <f aca="false">IF(AND(A21=TRUE(),$A$30=TRUE()),SUM(H21:I21),"-")</f>
        <v>-</v>
      </c>
      <c r="E21" s="89" t="s">
        <v>125</v>
      </c>
      <c r="F21" s="89"/>
      <c r="G21" s="89" t="s">
        <v>119</v>
      </c>
      <c r="H21" s="89" t="str">
        <f aca="false">'Recto 1'!$C$15</f>
        <v>-</v>
      </c>
      <c r="I21" s="89"/>
      <c r="J21" s="90"/>
      <c r="K21" s="85"/>
    </row>
    <row r="22" s="68" customFormat="true" ht="15.75" hidden="false" customHeight="false" outlineLevel="0" collapsed="false">
      <c r="B22" s="85"/>
      <c r="C22" s="85"/>
      <c r="D22" s="85"/>
      <c r="E22" s="85"/>
      <c r="F22" s="85"/>
      <c r="G22" s="85"/>
      <c r="H22" s="85"/>
      <c r="I22" s="85"/>
      <c r="J22" s="85"/>
      <c r="K22" s="85"/>
    </row>
    <row r="23" s="68" customFormat="true" ht="15.75" hidden="false" customHeight="false" outlineLevel="0" collapsed="false">
      <c r="A23" s="91"/>
      <c r="B23" s="92" t="s">
        <v>139</v>
      </c>
      <c r="C23" s="93"/>
      <c r="D23" s="94" t="s">
        <v>140</v>
      </c>
      <c r="E23" s="95"/>
      <c r="F23" s="95"/>
      <c r="G23" s="95"/>
      <c r="H23" s="95"/>
      <c r="I23" s="95"/>
      <c r="J23" s="95"/>
      <c r="K23" s="96"/>
    </row>
    <row r="24" s="68" customFormat="true" ht="15.75" hidden="false" customHeight="false" outlineLevel="0" collapsed="false">
      <c r="A24" s="74"/>
      <c r="B24" s="97"/>
      <c r="C24" s="98"/>
      <c r="D24" s="99"/>
      <c r="E24" s="99"/>
      <c r="F24" s="99"/>
      <c r="G24" s="99"/>
      <c r="H24" s="99"/>
      <c r="I24" s="99"/>
      <c r="J24" s="99"/>
      <c r="K24" s="97"/>
    </row>
    <row r="25" s="68" customFormat="true" ht="15.75" hidden="false" customHeight="false" outlineLevel="0" collapsed="false">
      <c r="A25" s="100" t="b">
        <f aca="false">FALSE()</f>
        <v>0</v>
      </c>
      <c r="B25" s="101" t="s">
        <v>141</v>
      </c>
      <c r="C25" s="102"/>
      <c r="D25" s="103" t="s">
        <v>69</v>
      </c>
      <c r="E25" s="103"/>
      <c r="F25" s="103"/>
      <c r="G25" s="103" t="s">
        <v>142</v>
      </c>
      <c r="H25" s="103"/>
      <c r="I25" s="103"/>
      <c r="J25" s="104" t="s">
        <v>143</v>
      </c>
      <c r="K25" s="105"/>
    </row>
    <row r="26" s="68" customFormat="true" ht="15.75" hidden="false" customHeight="false" outlineLevel="0" collapsed="false">
      <c r="A26" s="100"/>
      <c r="B26" s="105" t="s">
        <v>144</v>
      </c>
      <c r="C26" s="106"/>
      <c r="D26" s="103" t="s">
        <v>145</v>
      </c>
      <c r="E26" s="103"/>
      <c r="F26" s="103"/>
      <c r="G26" s="103" t="s">
        <v>146</v>
      </c>
      <c r="H26" s="103"/>
      <c r="I26" s="103"/>
      <c r="J26" s="104" t="s">
        <v>147</v>
      </c>
      <c r="K26" s="105"/>
    </row>
    <row r="27" s="68" customFormat="true" ht="15.75" hidden="false" customHeight="false" outlineLevel="0" collapsed="false">
      <c r="A27" s="100"/>
      <c r="B27" s="105" t="s">
        <v>148</v>
      </c>
      <c r="C27" s="106"/>
      <c r="D27" s="103" t="s">
        <v>149</v>
      </c>
      <c r="E27" s="103"/>
      <c r="F27" s="103"/>
      <c r="G27" s="103" t="s">
        <v>150</v>
      </c>
      <c r="H27" s="103"/>
      <c r="I27" s="103"/>
      <c r="J27" s="104" t="s">
        <v>151</v>
      </c>
      <c r="K27" s="105"/>
    </row>
    <row r="28" s="68" customFormat="true" ht="15.75" hidden="false" customHeight="false" outlineLevel="0" collapsed="false">
      <c r="A28" s="100"/>
      <c r="B28" s="105" t="s">
        <v>152</v>
      </c>
      <c r="C28" s="106"/>
      <c r="D28" s="103" t="s">
        <v>153</v>
      </c>
      <c r="E28" s="103"/>
      <c r="F28" s="103"/>
      <c r="G28" s="103" t="s">
        <v>154</v>
      </c>
      <c r="H28" s="103"/>
      <c r="I28" s="104" t="b">
        <f aca="false">FALSE()</f>
        <v>0</v>
      </c>
      <c r="J28" s="104" t="s">
        <v>155</v>
      </c>
      <c r="K28" s="105"/>
    </row>
    <row r="29" s="68" customFormat="true" ht="15.75" hidden="false" customHeight="false" outlineLevel="0" collapsed="false">
      <c r="A29" s="100"/>
      <c r="B29" s="105"/>
      <c r="C29" s="106"/>
      <c r="D29" s="103" t="s">
        <v>156</v>
      </c>
      <c r="E29" s="103"/>
      <c r="F29" s="103"/>
      <c r="G29" s="103" t="s">
        <v>30</v>
      </c>
      <c r="H29" s="103"/>
      <c r="I29" s="104"/>
      <c r="J29" s="104" t="s">
        <v>157</v>
      </c>
      <c r="K29" s="105"/>
    </row>
    <row r="30" s="68" customFormat="true" ht="15.75" hidden="false" customHeight="false" outlineLevel="0" collapsed="false">
      <c r="A30" s="100" t="b">
        <f aca="false">FALSE()</f>
        <v>0</v>
      </c>
      <c r="B30" s="101" t="s">
        <v>125</v>
      </c>
      <c r="C30" s="102"/>
      <c r="D30" s="103" t="s">
        <v>158</v>
      </c>
      <c r="E30" s="103"/>
      <c r="F30" s="103"/>
      <c r="G30" s="103" t="s">
        <v>159</v>
      </c>
      <c r="H30" s="103"/>
      <c r="I30" s="104"/>
      <c r="J30" s="104" t="s">
        <v>160</v>
      </c>
      <c r="K30" s="105"/>
    </row>
    <row r="31" s="68" customFormat="true" ht="15.75" hidden="false" customHeight="false" outlineLevel="0" collapsed="false">
      <c r="A31" s="100"/>
      <c r="B31" s="105" t="s">
        <v>28</v>
      </c>
      <c r="C31" s="106"/>
      <c r="D31" s="103" t="s">
        <v>161</v>
      </c>
      <c r="E31" s="103"/>
      <c r="F31" s="103"/>
      <c r="G31" s="103" t="s">
        <v>162</v>
      </c>
      <c r="H31" s="103"/>
      <c r="I31" s="104"/>
      <c r="J31" s="104" t="s">
        <v>160</v>
      </c>
      <c r="K31" s="105"/>
    </row>
    <row r="32" s="68" customFormat="true" ht="15.75" hidden="false" customHeight="false" outlineLevel="0" collapsed="false">
      <c r="A32" s="100"/>
      <c r="B32" s="107" t="s">
        <v>163</v>
      </c>
      <c r="C32" s="108"/>
      <c r="D32" s="103" t="s">
        <v>164</v>
      </c>
      <c r="E32" s="103"/>
      <c r="F32" s="103"/>
      <c r="G32" s="103" t="s">
        <v>165</v>
      </c>
      <c r="H32" s="103"/>
      <c r="I32" s="104"/>
      <c r="J32" s="104" t="s">
        <v>160</v>
      </c>
      <c r="K32" s="105"/>
    </row>
    <row r="33" s="68" customFormat="true" ht="15.75" hidden="false" customHeight="false" outlineLevel="0" collapsed="false">
      <c r="A33" s="100"/>
      <c r="B33" s="107" t="s">
        <v>166</v>
      </c>
      <c r="C33" s="108"/>
      <c r="D33" s="103" t="s">
        <v>167</v>
      </c>
      <c r="E33" s="103"/>
      <c r="F33" s="103"/>
      <c r="G33" s="103" t="s">
        <v>168</v>
      </c>
      <c r="H33" s="103"/>
      <c r="I33" s="104"/>
      <c r="J33" s="104" t="s">
        <v>169</v>
      </c>
      <c r="K33" s="105"/>
    </row>
    <row r="34" s="68" customFormat="true" ht="15.75" hidden="false" customHeight="false" outlineLevel="0" collapsed="false">
      <c r="A34" s="100"/>
      <c r="B34" s="105"/>
      <c r="C34" s="106"/>
      <c r="D34" s="103" t="s">
        <v>170</v>
      </c>
      <c r="E34" s="103"/>
      <c r="F34" s="103"/>
      <c r="G34" s="103" t="s">
        <v>171</v>
      </c>
      <c r="H34" s="103"/>
      <c r="I34" s="104"/>
      <c r="J34" s="104" t="s">
        <v>172</v>
      </c>
      <c r="K34" s="105"/>
    </row>
    <row r="35" s="68" customFormat="true" ht="15.75" hidden="false" customHeight="false" outlineLevel="0" collapsed="false">
      <c r="A35" s="100"/>
      <c r="B35" s="105" t="s">
        <v>173</v>
      </c>
      <c r="C35" s="106"/>
      <c r="D35" s="103" t="s">
        <v>174</v>
      </c>
      <c r="E35" s="103"/>
      <c r="F35" s="103"/>
      <c r="G35" s="103"/>
      <c r="H35" s="103"/>
      <c r="I35" s="104"/>
      <c r="J35" s="104" t="s">
        <v>175</v>
      </c>
      <c r="K35" s="105"/>
    </row>
    <row r="36" s="68" customFormat="true" ht="15.75" hidden="false" customHeight="false" outlineLevel="0" collapsed="false">
      <c r="A36" s="100"/>
      <c r="B36" s="105" t="s">
        <v>176</v>
      </c>
      <c r="C36" s="106"/>
      <c r="D36" s="109" t="s">
        <v>177</v>
      </c>
      <c r="E36" s="103"/>
      <c r="F36" s="103"/>
      <c r="G36" s="103"/>
      <c r="H36" s="103"/>
      <c r="I36" s="104"/>
      <c r="J36" s="104" t="s">
        <v>178</v>
      </c>
      <c r="K36" s="105"/>
    </row>
    <row r="37" s="68" customFormat="true" ht="15.75" hidden="false" customHeight="false" outlineLevel="0" collapsed="false">
      <c r="A37" s="100"/>
      <c r="B37" s="107" t="s">
        <v>179</v>
      </c>
      <c r="C37" s="108"/>
      <c r="D37" s="109" t="s">
        <v>177</v>
      </c>
      <c r="E37" s="103"/>
      <c r="F37" s="103"/>
      <c r="G37" s="103"/>
      <c r="H37" s="103"/>
      <c r="I37" s="104"/>
      <c r="J37" s="104"/>
      <c r="K37" s="105"/>
    </row>
    <row r="38" s="68" customFormat="true" ht="15.75" hidden="false" customHeight="false" outlineLevel="0" collapsed="false">
      <c r="A38" s="100"/>
      <c r="B38" s="107" t="s">
        <v>180</v>
      </c>
      <c r="C38" s="108"/>
      <c r="D38" s="109" t="s">
        <v>177</v>
      </c>
      <c r="E38" s="103"/>
      <c r="F38" s="103"/>
      <c r="G38" s="103"/>
      <c r="H38" s="103"/>
      <c r="I38" s="104"/>
      <c r="J38" s="104"/>
      <c r="K38" s="105"/>
    </row>
    <row r="39" s="68" customFormat="true" ht="15.75" hidden="false" customHeight="false" outlineLevel="0" collapsed="false">
      <c r="A39" s="100"/>
      <c r="B39" s="105"/>
      <c r="C39" s="106"/>
      <c r="D39" s="103" t="s">
        <v>181</v>
      </c>
      <c r="E39" s="103"/>
      <c r="F39" s="103"/>
      <c r="G39" s="103"/>
      <c r="H39" s="103"/>
      <c r="I39" s="104"/>
      <c r="J39" s="104"/>
      <c r="K39" s="105"/>
    </row>
    <row r="40" s="68" customFormat="true" ht="15.75" hidden="false" customHeight="false" outlineLevel="0" collapsed="false">
      <c r="A40" s="100"/>
      <c r="B40" s="105" t="s">
        <v>182</v>
      </c>
      <c r="C40" s="106"/>
      <c r="D40" s="103" t="s">
        <v>183</v>
      </c>
      <c r="E40" s="103"/>
      <c r="F40" s="103"/>
      <c r="G40" s="103"/>
      <c r="H40" s="103"/>
      <c r="I40" s="104"/>
      <c r="J40" s="104"/>
      <c r="K40" s="105"/>
    </row>
    <row r="41" s="68" customFormat="true" ht="15.75" hidden="false" customHeight="false" outlineLevel="0" collapsed="false">
      <c r="A41" s="100"/>
      <c r="B41" s="105" t="s">
        <v>184</v>
      </c>
      <c r="C41" s="106"/>
      <c r="D41" s="103" t="s">
        <v>183</v>
      </c>
      <c r="E41" s="103"/>
      <c r="F41" s="103"/>
      <c r="G41" s="103"/>
      <c r="H41" s="103"/>
      <c r="I41" s="104"/>
      <c r="J41" s="104"/>
      <c r="K41" s="105"/>
    </row>
    <row r="42" s="68" customFormat="true" ht="15.75" hidden="false" customHeight="false" outlineLevel="0" collapsed="false">
      <c r="A42" s="100"/>
      <c r="B42" s="107" t="s">
        <v>185</v>
      </c>
      <c r="C42" s="108"/>
      <c r="D42" s="103" t="s">
        <v>186</v>
      </c>
      <c r="E42" s="103"/>
      <c r="F42" s="103"/>
      <c r="G42" s="103" t="s">
        <v>187</v>
      </c>
      <c r="H42" s="103"/>
      <c r="I42" s="104"/>
      <c r="J42" s="104"/>
      <c r="K42" s="105"/>
    </row>
    <row r="43" s="68" customFormat="true" ht="15.75" hidden="false" customHeight="false" outlineLevel="0" collapsed="false">
      <c r="A43" s="100"/>
      <c r="B43" s="105"/>
      <c r="C43" s="106"/>
      <c r="D43" s="103" t="s">
        <v>188</v>
      </c>
      <c r="E43" s="103"/>
      <c r="F43" s="103"/>
      <c r="G43" s="103" t="s">
        <v>189</v>
      </c>
      <c r="H43" s="103"/>
      <c r="I43" s="104"/>
      <c r="J43" s="104" t="s">
        <v>190</v>
      </c>
      <c r="K43" s="105"/>
    </row>
    <row r="44" s="68" customFormat="true" ht="15.75" hidden="false" customHeight="false" outlineLevel="0" collapsed="false">
      <c r="A44" s="100" t="b">
        <f aca="false">FALSE()</f>
        <v>0</v>
      </c>
      <c r="B44" s="101" t="s">
        <v>141</v>
      </c>
      <c r="C44" s="102"/>
      <c r="D44" s="103" t="s">
        <v>191</v>
      </c>
      <c r="E44" s="103"/>
      <c r="F44" s="103"/>
      <c r="G44" s="103" t="s">
        <v>189</v>
      </c>
      <c r="H44" s="103"/>
      <c r="I44" s="104"/>
      <c r="J44" s="104" t="s">
        <v>190</v>
      </c>
      <c r="K44" s="105"/>
    </row>
    <row r="45" s="68" customFormat="true" ht="15.75" hidden="false" customHeight="false" outlineLevel="0" collapsed="false">
      <c r="A45" s="100"/>
      <c r="B45" s="105" t="s">
        <v>192</v>
      </c>
      <c r="C45" s="106"/>
      <c r="D45" s="103" t="s">
        <v>193</v>
      </c>
      <c r="E45" s="103"/>
      <c r="F45" s="103"/>
      <c r="G45" s="103" t="s">
        <v>194</v>
      </c>
      <c r="H45" s="103"/>
      <c r="I45" s="104"/>
      <c r="J45" s="104"/>
      <c r="K45" s="105"/>
    </row>
    <row r="46" s="68" customFormat="true" ht="15.75" hidden="false" customHeight="false" outlineLevel="0" collapsed="false">
      <c r="A46" s="100"/>
      <c r="B46" s="105" t="s">
        <v>195</v>
      </c>
      <c r="C46" s="106"/>
      <c r="D46" s="103" t="s">
        <v>196</v>
      </c>
      <c r="E46" s="103"/>
      <c r="F46" s="103"/>
      <c r="G46" s="103" t="s">
        <v>197</v>
      </c>
      <c r="H46" s="103"/>
      <c r="I46" s="104"/>
      <c r="J46" s="104"/>
      <c r="K46" s="105"/>
    </row>
    <row r="47" s="68" customFormat="true" ht="15.75" hidden="false" customHeight="false" outlineLevel="0" collapsed="false">
      <c r="A47" s="100"/>
      <c r="B47" s="107" t="s">
        <v>198</v>
      </c>
      <c r="C47" s="108"/>
      <c r="D47" s="103" t="s">
        <v>199</v>
      </c>
      <c r="E47" s="103"/>
      <c r="F47" s="103"/>
      <c r="G47" s="103" t="s">
        <v>200</v>
      </c>
      <c r="H47" s="103"/>
      <c r="I47" s="104"/>
      <c r="J47" s="104"/>
      <c r="K47" s="105"/>
    </row>
    <row r="48" s="68" customFormat="true" ht="15.75" hidden="false" customHeight="false" outlineLevel="0" collapsed="false">
      <c r="A48" s="100"/>
      <c r="B48" s="107" t="s">
        <v>201</v>
      </c>
      <c r="C48" s="108"/>
      <c r="D48" s="103" t="s">
        <v>202</v>
      </c>
      <c r="E48" s="103"/>
      <c r="F48" s="103"/>
      <c r="G48" s="103" t="s">
        <v>203</v>
      </c>
      <c r="H48" s="103"/>
      <c r="I48" s="104"/>
      <c r="J48" s="104"/>
      <c r="K48" s="105"/>
    </row>
    <row r="49" s="68" customFormat="true" ht="15.75" hidden="false" customHeight="false" outlineLevel="0" collapsed="false">
      <c r="A49" s="100"/>
      <c r="B49" s="105"/>
      <c r="C49" s="106"/>
      <c r="D49" s="103" t="s">
        <v>204</v>
      </c>
      <c r="E49" s="103"/>
      <c r="F49" s="103"/>
      <c r="G49" s="103" t="s">
        <v>205</v>
      </c>
      <c r="H49" s="103"/>
      <c r="I49" s="104"/>
      <c r="J49" s="104"/>
      <c r="K49" s="105"/>
    </row>
    <row r="50" s="68" customFormat="true" ht="15.75" hidden="false" customHeight="false" outlineLevel="0" collapsed="false">
      <c r="A50" s="110"/>
      <c r="B50" s="111"/>
      <c r="C50" s="112"/>
      <c r="D50" s="113" t="s">
        <v>206</v>
      </c>
      <c r="E50" s="113"/>
      <c r="F50" s="113"/>
      <c r="G50" s="113" t="s">
        <v>207</v>
      </c>
      <c r="H50" s="113"/>
      <c r="I50" s="113"/>
      <c r="J50" s="113"/>
      <c r="K50" s="111"/>
    </row>
    <row r="51" s="68" customFormat="true" ht="15.75" hidden="false" customHeight="false" outlineLevel="0" collapsed="false"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s="68" customFormat="true" ht="15.75" hidden="false" customHeight="false" outlineLevel="0" collapsed="false"/>
    <row r="53" s="68" customFormat="true" ht="15.75" hidden="false" customHeight="false" outlineLevel="0" collapsed="false"/>
    <row r="54" s="68" customFormat="true" ht="15.75" hidden="false" customHeight="false" outlineLevel="0" collapsed="false"/>
    <row r="55" s="68" customFormat="true" ht="15.75" hidden="false" customHeight="false" outlineLevel="0" collapsed="false"/>
    <row r="56" s="68" customFormat="true" ht="15.75" hidden="false" customHeight="false" outlineLevel="0" collapsed="false"/>
    <row r="57" s="68" customFormat="true" ht="15.75" hidden="false" customHeight="false" outlineLevel="0" collapsed="false"/>
    <row r="58" s="68" customFormat="true" ht="15.75" hidden="false" customHeight="false" outlineLevel="0" collapsed="false"/>
    <row r="59" s="68" customFormat="true" ht="15.75" hidden="false" customHeight="false" outlineLevel="0" collapsed="false"/>
    <row r="60" s="68" customFormat="true" ht="15.75" hidden="false" customHeight="false" outlineLevel="0" collapsed="false"/>
    <row r="61" s="68" customFormat="true" ht="15.75" hidden="false" customHeight="false" outlineLevel="0" collapsed="false"/>
    <row r="62" s="68" customFormat="true" ht="15.75" hidden="false" customHeight="false" outlineLevel="0" collapsed="false"/>
    <row r="63" s="68" customFormat="true" ht="15.75" hidden="false" customHeight="false" outlineLevel="0" collapsed="false"/>
    <row r="64" s="68" customFormat="true" ht="15.75" hidden="false" customHeight="false" outlineLevel="0" collapsed="false"/>
    <row r="65" s="68" customFormat="true" ht="15.75" hidden="false" customHeight="false" outlineLevel="0" collapsed="false"/>
  </sheetData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3" activeCellId="0" sqref="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15.85"/>
    <col collapsed="false" customWidth="false" hidden="false" outlineLevel="0" max="257" min="2" style="114" width="11.42"/>
  </cols>
  <sheetData>
    <row r="2" customFormat="false" ht="12.75" hidden="false" customHeight="false" outlineLevel="0" collapsed="false">
      <c r="A2" s="114" t="s">
        <v>208</v>
      </c>
      <c r="B2" s="114" t="s">
        <v>209</v>
      </c>
      <c r="C2" s="114" t="s">
        <v>36</v>
      </c>
      <c r="D2" s="114" t="s">
        <v>210</v>
      </c>
      <c r="E2" s="114" t="s">
        <v>211</v>
      </c>
      <c r="F2" s="114" t="s">
        <v>212</v>
      </c>
      <c r="G2" s="114" t="s">
        <v>213</v>
      </c>
      <c r="H2" s="114" t="s">
        <v>214</v>
      </c>
      <c r="I2" s="114" t="s">
        <v>44</v>
      </c>
      <c r="J2" s="114" t="s">
        <v>32</v>
      </c>
      <c r="K2" s="114" t="s">
        <v>215</v>
      </c>
      <c r="L2" s="114" t="s">
        <v>216</v>
      </c>
      <c r="M2" s="114" t="s">
        <v>47</v>
      </c>
    </row>
    <row r="3" customFormat="false" ht="12.75" hidden="false" customHeight="false" outlineLevel="0" collapsed="false">
      <c r="A3" s="114" t="s">
        <v>24</v>
      </c>
    </row>
    <row r="4" customFormat="false" ht="12.75" hidden="false" customHeight="false" outlineLevel="0" collapsed="false">
      <c r="A4" s="114" t="s">
        <v>217</v>
      </c>
      <c r="B4" s="114" t="n">
        <v>1</v>
      </c>
      <c r="C4" s="114" t="s">
        <v>218</v>
      </c>
      <c r="D4" s="114" t="s">
        <v>218</v>
      </c>
      <c r="E4" s="114" t="s">
        <v>218</v>
      </c>
      <c r="F4" s="114" t="n">
        <v>2</v>
      </c>
      <c r="G4" s="114" t="n">
        <v>0</v>
      </c>
      <c r="H4" s="114" t="n">
        <v>0</v>
      </c>
      <c r="I4" s="114" t="n">
        <v>2</v>
      </c>
      <c r="J4" s="114" t="n">
        <v>0</v>
      </c>
      <c r="K4" s="114" t="n">
        <v>1</v>
      </c>
      <c r="L4" s="114" t="n">
        <f aca="false">IF('Recto 1'!$C$16="-",0,(4+'Recto 1'!$C$16)*(K4+3))</f>
        <v>0</v>
      </c>
      <c r="M4" s="114" t="s">
        <v>219</v>
      </c>
    </row>
    <row r="5" customFormat="false" ht="12.75" hidden="false" customHeight="false" outlineLevel="0" collapsed="false">
      <c r="A5" s="114" t="s">
        <v>220</v>
      </c>
      <c r="B5" s="114" t="n">
        <v>2</v>
      </c>
      <c r="C5" s="114" t="s">
        <v>218</v>
      </c>
      <c r="D5" s="114" t="s">
        <v>218</v>
      </c>
      <c r="E5" s="114" t="s">
        <v>218</v>
      </c>
      <c r="F5" s="114" t="n">
        <v>3</v>
      </c>
      <c r="G5" s="114" t="n">
        <v>0</v>
      </c>
      <c r="H5" s="114" t="n">
        <v>0</v>
      </c>
      <c r="I5" s="114" t="n">
        <v>2</v>
      </c>
      <c r="J5" s="114" t="n">
        <v>0</v>
      </c>
      <c r="K5" s="114" t="n">
        <v>2</v>
      </c>
      <c r="L5" s="114" t="n">
        <f aca="false">IF('Recto 1'!$C$16="-",0,(4+'Recto 1'!$C$16)*(K5+3))</f>
        <v>0</v>
      </c>
      <c r="M5" s="114" t="s">
        <v>221</v>
      </c>
    </row>
    <row r="6" customFormat="false" ht="12.75" hidden="false" customHeight="false" outlineLevel="0" collapsed="false">
      <c r="A6" s="114" t="s">
        <v>222</v>
      </c>
      <c r="B6" s="114" t="n">
        <v>3</v>
      </c>
      <c r="C6" s="114" t="s">
        <v>218</v>
      </c>
      <c r="D6" s="114" t="s">
        <v>218</v>
      </c>
      <c r="E6" s="114" t="s">
        <v>218</v>
      </c>
      <c r="F6" s="114" t="n">
        <v>3</v>
      </c>
      <c r="G6" s="114" t="n">
        <v>1</v>
      </c>
      <c r="H6" s="114" t="n">
        <v>1</v>
      </c>
      <c r="I6" s="114" t="n">
        <v>3</v>
      </c>
      <c r="J6" s="114" t="n">
        <v>1</v>
      </c>
      <c r="K6" s="114" t="n">
        <v>3</v>
      </c>
      <c r="L6" s="114" t="n">
        <f aca="false">IF('Recto 1'!$C$16="-",0,(4+'Recto 1'!$C$16)*(K6+3))</f>
        <v>0</v>
      </c>
      <c r="M6" s="114" t="s">
        <v>223</v>
      </c>
    </row>
    <row r="7" customFormat="false" ht="12.75" hidden="false" customHeight="false" outlineLevel="0" collapsed="false">
      <c r="A7" s="114" t="s">
        <v>224</v>
      </c>
      <c r="B7" s="114" t="n">
        <v>4</v>
      </c>
      <c r="C7" s="114" t="s">
        <v>218</v>
      </c>
      <c r="D7" s="114" t="s">
        <v>218</v>
      </c>
      <c r="E7" s="114" t="s">
        <v>218</v>
      </c>
      <c r="F7" s="114" t="n">
        <v>4</v>
      </c>
      <c r="G7" s="114" t="n">
        <v>1</v>
      </c>
      <c r="H7" s="114" t="n">
        <v>1</v>
      </c>
      <c r="I7" s="114" t="n">
        <v>3</v>
      </c>
      <c r="J7" s="114" t="n">
        <v>1</v>
      </c>
      <c r="K7" s="114" t="n">
        <v>4</v>
      </c>
      <c r="L7" s="114" t="n">
        <f aca="false">IF('Recto 1'!$C$16="-",0,(4+'Recto 1'!$C$16)*(K7+3))</f>
        <v>0</v>
      </c>
      <c r="M7" s="114" t="s">
        <v>225</v>
      </c>
    </row>
    <row r="8" customFormat="false" ht="12.75" hidden="false" customHeight="false" outlineLevel="0" collapsed="false">
      <c r="A8" s="114" t="s">
        <v>226</v>
      </c>
      <c r="B8" s="114" t="n">
        <v>5</v>
      </c>
      <c r="C8" s="114" t="s">
        <v>218</v>
      </c>
      <c r="D8" s="114" t="s">
        <v>218</v>
      </c>
      <c r="E8" s="114" t="s">
        <v>218</v>
      </c>
      <c r="F8" s="114" t="n">
        <v>4</v>
      </c>
      <c r="G8" s="114" t="n">
        <v>1</v>
      </c>
      <c r="H8" s="114" t="n">
        <v>1</v>
      </c>
      <c r="I8" s="114" t="n">
        <v>3</v>
      </c>
      <c r="J8" s="114" t="n">
        <v>1</v>
      </c>
      <c r="K8" s="114" t="n">
        <v>5</v>
      </c>
      <c r="L8" s="114" t="n">
        <f aca="false">IF('Recto 1'!$C$16="-",0,(4+'Recto 1'!$C$16)*(K8+3))</f>
        <v>0</v>
      </c>
      <c r="M8" s="114" t="s">
        <v>227</v>
      </c>
    </row>
    <row r="9" customFormat="false" ht="12.75" hidden="false" customHeight="false" outlineLevel="0" collapsed="false">
      <c r="A9" s="114" t="s">
        <v>228</v>
      </c>
      <c r="B9" s="114" t="n">
        <v>6</v>
      </c>
      <c r="C9" s="114" t="n">
        <v>1</v>
      </c>
      <c r="D9" s="114" t="s">
        <v>218</v>
      </c>
      <c r="E9" s="114" t="s">
        <v>218</v>
      </c>
      <c r="F9" s="114" t="n">
        <v>5</v>
      </c>
      <c r="G9" s="114" t="n">
        <v>2</v>
      </c>
      <c r="H9" s="114" t="n">
        <v>2</v>
      </c>
      <c r="I9" s="114" t="n">
        <v>4</v>
      </c>
      <c r="J9" s="114" t="n">
        <v>2</v>
      </c>
      <c r="K9" s="114" t="n">
        <v>6</v>
      </c>
      <c r="L9" s="114" t="n">
        <f aca="false">IF('Recto 1'!$C$16="-",0,(4+'Recto 1'!$C$16)*(K9+3))</f>
        <v>0</v>
      </c>
      <c r="M9" s="114" t="s">
        <v>229</v>
      </c>
    </row>
    <row r="10" customFormat="false" ht="12.75" hidden="false" customHeight="false" outlineLevel="0" collapsed="false">
      <c r="A10" s="114" t="s">
        <v>230</v>
      </c>
      <c r="B10" s="114" t="n">
        <v>7</v>
      </c>
      <c r="C10" s="114" t="n">
        <v>2</v>
      </c>
      <c r="D10" s="114" t="s">
        <v>218</v>
      </c>
      <c r="E10" s="114" t="s">
        <v>218</v>
      </c>
      <c r="F10" s="114" t="n">
        <v>5</v>
      </c>
      <c r="G10" s="114" t="n">
        <v>2</v>
      </c>
      <c r="H10" s="114" t="n">
        <v>2</v>
      </c>
      <c r="I10" s="114" t="n">
        <v>4</v>
      </c>
      <c r="J10" s="114" t="n">
        <v>2</v>
      </c>
      <c r="K10" s="114" t="n">
        <v>7</v>
      </c>
      <c r="L10" s="114" t="n">
        <f aca="false">IF('Recto 1'!$C$16="-",0,(4+'Recto 1'!$C$16)*(K10+3))</f>
        <v>0</v>
      </c>
      <c r="M10" s="114" t="s">
        <v>231</v>
      </c>
    </row>
    <row r="11" customFormat="false" ht="12.75" hidden="false" customHeight="false" outlineLevel="0" collapsed="false">
      <c r="A11" s="114" t="s">
        <v>232</v>
      </c>
      <c r="B11" s="114" t="n">
        <v>8</v>
      </c>
      <c r="C11" s="114" t="n">
        <v>3</v>
      </c>
      <c r="D11" s="114" t="s">
        <v>218</v>
      </c>
      <c r="E11" s="114" t="s">
        <v>218</v>
      </c>
      <c r="F11" s="114" t="n">
        <v>6</v>
      </c>
      <c r="G11" s="114" t="n">
        <v>2</v>
      </c>
      <c r="H11" s="114" t="n">
        <v>2</v>
      </c>
      <c r="I11" s="114" t="n">
        <v>4</v>
      </c>
      <c r="J11" s="114" t="n">
        <v>2</v>
      </c>
      <c r="K11" s="114" t="n">
        <v>8</v>
      </c>
      <c r="L11" s="114" t="n">
        <f aca="false">IF('Recto 1'!$C$16="-",0,(4+'Recto 1'!$C$16)*(K11+3))</f>
        <v>0</v>
      </c>
      <c r="M11" s="114" t="s">
        <v>233</v>
      </c>
    </row>
    <row r="12" customFormat="false" ht="12.75" hidden="false" customHeight="false" outlineLevel="0" collapsed="false">
      <c r="A12" s="114" t="s">
        <v>234</v>
      </c>
      <c r="B12" s="114" t="n">
        <v>9</v>
      </c>
      <c r="C12" s="114" t="n">
        <v>4</v>
      </c>
      <c r="D12" s="114" t="s">
        <v>218</v>
      </c>
      <c r="E12" s="114" t="s">
        <v>218</v>
      </c>
      <c r="F12" s="114" t="n">
        <v>6</v>
      </c>
      <c r="G12" s="114" t="n">
        <v>3</v>
      </c>
      <c r="H12" s="114" t="n">
        <v>3</v>
      </c>
      <c r="I12" s="114" t="n">
        <v>5</v>
      </c>
      <c r="J12" s="114" t="n">
        <v>3</v>
      </c>
      <c r="K12" s="114" t="n">
        <v>9</v>
      </c>
      <c r="L12" s="114" t="n">
        <f aca="false">IF('Recto 1'!$C$16="-",0,(4+'Recto 1'!$C$16)*(K12+3))</f>
        <v>0</v>
      </c>
      <c r="M12" s="114" t="s">
        <v>235</v>
      </c>
    </row>
    <row r="13" customFormat="false" ht="12.75" hidden="false" customHeight="false" outlineLevel="0" collapsed="false">
      <c r="A13" s="114" t="s">
        <v>236</v>
      </c>
      <c r="B13" s="114" t="n">
        <v>10</v>
      </c>
      <c r="C13" s="114" t="n">
        <v>5</v>
      </c>
      <c r="D13" s="114" t="s">
        <v>218</v>
      </c>
      <c r="E13" s="114" t="s">
        <v>218</v>
      </c>
      <c r="F13" s="114" t="n">
        <v>7</v>
      </c>
      <c r="G13" s="114" t="n">
        <v>3</v>
      </c>
      <c r="H13" s="114" t="n">
        <v>3</v>
      </c>
      <c r="I13" s="114" t="n">
        <v>5</v>
      </c>
      <c r="J13" s="114" t="n">
        <v>3</v>
      </c>
      <c r="K13" s="114" t="n">
        <v>10</v>
      </c>
      <c r="L13" s="114" t="n">
        <f aca="false">IF('Recto 1'!$C$16="-",0,(4+'Recto 1'!$C$16)*(K13+3))</f>
        <v>0</v>
      </c>
      <c r="M13" s="114" t="s">
        <v>237</v>
      </c>
    </row>
    <row r="14" customFormat="false" ht="12.75" hidden="false" customHeight="false" outlineLevel="0" collapsed="false">
      <c r="A14" s="114" t="s">
        <v>238</v>
      </c>
      <c r="B14" s="114" t="n">
        <v>11</v>
      </c>
      <c r="C14" s="114" t="n">
        <v>6</v>
      </c>
      <c r="D14" s="114" t="n">
        <v>1</v>
      </c>
      <c r="E14" s="114" t="s">
        <v>218</v>
      </c>
      <c r="F14" s="114" t="n">
        <v>7</v>
      </c>
      <c r="G14" s="114" t="n">
        <v>3</v>
      </c>
      <c r="H14" s="114" t="n">
        <v>3</v>
      </c>
      <c r="I14" s="114" t="n">
        <v>5</v>
      </c>
      <c r="J14" s="114" t="n">
        <v>3</v>
      </c>
      <c r="K14" s="114" t="n">
        <v>11</v>
      </c>
      <c r="L14" s="114" t="n">
        <f aca="false">IF('Recto 1'!$C$16="-",0,(4+'Recto 1'!$C$16)*(K14+3))</f>
        <v>0</v>
      </c>
      <c r="M14" s="114" t="s">
        <v>239</v>
      </c>
    </row>
    <row r="15" customFormat="false" ht="12.75" hidden="false" customHeight="false" outlineLevel="0" collapsed="false">
      <c r="A15" s="114" t="s">
        <v>240</v>
      </c>
      <c r="B15" s="114" t="n">
        <v>12</v>
      </c>
      <c r="C15" s="114" t="n">
        <v>7</v>
      </c>
      <c r="D15" s="114" t="n">
        <v>2</v>
      </c>
      <c r="E15" s="114" t="s">
        <v>218</v>
      </c>
      <c r="F15" s="114" t="n">
        <v>8</v>
      </c>
      <c r="G15" s="114" t="n">
        <v>4</v>
      </c>
      <c r="H15" s="114" t="n">
        <v>4</v>
      </c>
      <c r="I15" s="114" t="n">
        <v>6</v>
      </c>
      <c r="J15" s="114" t="n">
        <v>4</v>
      </c>
      <c r="K15" s="114" t="n">
        <v>12</v>
      </c>
      <c r="L15" s="114" t="n">
        <f aca="false">IF('Recto 1'!$C$16="-",0,(4+'Recto 1'!$C$16)*(K15+3))</f>
        <v>0</v>
      </c>
      <c r="M15" s="114" t="s">
        <v>241</v>
      </c>
    </row>
    <row r="16" customFormat="false" ht="12.75" hidden="false" customHeight="false" outlineLevel="0" collapsed="false">
      <c r="A16" s="114" t="s">
        <v>242</v>
      </c>
      <c r="B16" s="114" t="n">
        <v>13</v>
      </c>
      <c r="C16" s="114" t="n">
        <v>8</v>
      </c>
      <c r="D16" s="114" t="n">
        <v>3</v>
      </c>
      <c r="E16" s="114" t="s">
        <v>218</v>
      </c>
      <c r="F16" s="114" t="n">
        <v>8</v>
      </c>
      <c r="G16" s="114" t="n">
        <v>4</v>
      </c>
      <c r="H16" s="114" t="n">
        <v>4</v>
      </c>
      <c r="I16" s="114" t="n">
        <v>6</v>
      </c>
      <c r="J16" s="114" t="n">
        <v>4</v>
      </c>
      <c r="K16" s="114" t="n">
        <v>13</v>
      </c>
      <c r="L16" s="114" t="n">
        <f aca="false">IF('Recto 1'!$C$16="-",0,(4+'Recto 1'!$C$16)*(K16+3))</f>
        <v>0</v>
      </c>
      <c r="M16" s="114" t="s">
        <v>243</v>
      </c>
    </row>
    <row r="17" customFormat="false" ht="12.75" hidden="false" customHeight="false" outlineLevel="0" collapsed="false">
      <c r="A17" s="114" t="s">
        <v>244</v>
      </c>
      <c r="B17" s="114" t="n">
        <v>14</v>
      </c>
      <c r="C17" s="114" t="n">
        <v>9</v>
      </c>
      <c r="D17" s="114" t="n">
        <v>4</v>
      </c>
      <c r="E17" s="114" t="s">
        <v>218</v>
      </c>
      <c r="F17" s="114" t="n">
        <v>9</v>
      </c>
      <c r="G17" s="114" t="n">
        <v>4</v>
      </c>
      <c r="H17" s="114" t="n">
        <v>4</v>
      </c>
      <c r="I17" s="114" t="n">
        <v>6</v>
      </c>
      <c r="J17" s="114" t="n">
        <v>4</v>
      </c>
      <c r="K17" s="114" t="n">
        <v>14</v>
      </c>
      <c r="L17" s="114" t="n">
        <f aca="false">IF('Recto 1'!$C$16="-",0,(4+'Recto 1'!$C$16)*(K17+3))</f>
        <v>0</v>
      </c>
      <c r="M17" s="114" t="s">
        <v>245</v>
      </c>
    </row>
    <row r="18" customFormat="false" ht="12.75" hidden="false" customHeight="false" outlineLevel="0" collapsed="false">
      <c r="A18" s="114" t="s">
        <v>246</v>
      </c>
      <c r="B18" s="114" t="n">
        <v>15</v>
      </c>
      <c r="C18" s="114" t="n">
        <v>10</v>
      </c>
      <c r="D18" s="114" t="n">
        <v>5</v>
      </c>
      <c r="E18" s="114" t="s">
        <v>218</v>
      </c>
      <c r="F18" s="114" t="n">
        <v>9</v>
      </c>
      <c r="G18" s="114" t="n">
        <v>5</v>
      </c>
      <c r="H18" s="114" t="n">
        <v>5</v>
      </c>
      <c r="I18" s="114" t="n">
        <v>7</v>
      </c>
      <c r="J18" s="114" t="n">
        <v>5</v>
      </c>
      <c r="K18" s="114" t="n">
        <v>15</v>
      </c>
      <c r="L18" s="114" t="n">
        <f aca="false">IF('Recto 1'!$C$16="-",0,(4+'Recto 1'!$C$16)*(K18+3))</f>
        <v>0</v>
      </c>
      <c r="M18" s="114" t="s">
        <v>247</v>
      </c>
    </row>
    <row r="19" customFormat="false" ht="12.75" hidden="false" customHeight="false" outlineLevel="0" collapsed="false">
      <c r="A19" s="114" t="s">
        <v>248</v>
      </c>
      <c r="B19" s="114" t="n">
        <v>16</v>
      </c>
      <c r="C19" s="114" t="n">
        <v>11</v>
      </c>
      <c r="D19" s="114" t="n">
        <v>6</v>
      </c>
      <c r="E19" s="114" t="n">
        <v>1</v>
      </c>
      <c r="F19" s="114" t="n">
        <v>10</v>
      </c>
      <c r="G19" s="114" t="n">
        <v>5</v>
      </c>
      <c r="H19" s="114" t="n">
        <v>5</v>
      </c>
      <c r="I19" s="114" t="n">
        <v>7</v>
      </c>
      <c r="J19" s="114" t="n">
        <v>5</v>
      </c>
      <c r="K19" s="114" t="n">
        <v>16</v>
      </c>
      <c r="L19" s="114" t="n">
        <f aca="false">IF('Recto 1'!$C$16="-",0,(4+'Recto 1'!$C$16)*(K19+3))</f>
        <v>0</v>
      </c>
      <c r="M19" s="114" t="s">
        <v>249</v>
      </c>
    </row>
    <row r="20" customFormat="false" ht="12.75" hidden="false" customHeight="false" outlineLevel="0" collapsed="false">
      <c r="A20" s="114" t="s">
        <v>250</v>
      </c>
      <c r="B20" s="114" t="n">
        <v>17</v>
      </c>
      <c r="C20" s="114" t="n">
        <v>12</v>
      </c>
      <c r="D20" s="114" t="n">
        <v>7</v>
      </c>
      <c r="E20" s="114" t="n">
        <v>2</v>
      </c>
      <c r="F20" s="114" t="n">
        <v>10</v>
      </c>
      <c r="G20" s="114" t="n">
        <v>5</v>
      </c>
      <c r="H20" s="114" t="n">
        <v>5</v>
      </c>
      <c r="I20" s="114" t="n">
        <v>7</v>
      </c>
      <c r="J20" s="114" t="n">
        <v>5</v>
      </c>
      <c r="K20" s="114" t="n">
        <v>17</v>
      </c>
      <c r="L20" s="114" t="n">
        <f aca="false">IF('Recto 1'!$C$16="-",0,(4+'Recto 1'!$C$16)*(K20+3))</f>
        <v>0</v>
      </c>
      <c r="M20" s="114" t="s">
        <v>251</v>
      </c>
    </row>
    <row r="21" customFormat="false" ht="12.75" hidden="false" customHeight="false" outlineLevel="0" collapsed="false">
      <c r="A21" s="114" t="s">
        <v>252</v>
      </c>
      <c r="B21" s="114" t="n">
        <v>18</v>
      </c>
      <c r="C21" s="114" t="n">
        <v>13</v>
      </c>
      <c r="D21" s="114" t="n">
        <v>8</v>
      </c>
      <c r="E21" s="114" t="n">
        <v>3</v>
      </c>
      <c r="F21" s="114" t="n">
        <v>11</v>
      </c>
      <c r="G21" s="114" t="n">
        <v>6</v>
      </c>
      <c r="H21" s="114" t="n">
        <v>6</v>
      </c>
      <c r="I21" s="114" t="n">
        <v>8</v>
      </c>
      <c r="J21" s="114" t="n">
        <v>6</v>
      </c>
      <c r="K21" s="114" t="n">
        <v>18</v>
      </c>
      <c r="L21" s="114" t="n">
        <f aca="false">IF('Recto 1'!$C$16="-",0,(4+'Recto 1'!$C$16)*(K21+3))</f>
        <v>0</v>
      </c>
      <c r="M21" s="114" t="s">
        <v>253</v>
      </c>
    </row>
    <row r="22" customFormat="false" ht="12.75" hidden="false" customHeight="false" outlineLevel="0" collapsed="false">
      <c r="A22" s="114" t="s">
        <v>254</v>
      </c>
      <c r="B22" s="114" t="n">
        <v>19</v>
      </c>
      <c r="C22" s="114" t="n">
        <v>14</v>
      </c>
      <c r="D22" s="114" t="n">
        <v>9</v>
      </c>
      <c r="E22" s="114" t="n">
        <v>4</v>
      </c>
      <c r="F22" s="114" t="n">
        <v>11</v>
      </c>
      <c r="G22" s="114" t="n">
        <v>6</v>
      </c>
      <c r="H22" s="114" t="n">
        <v>6</v>
      </c>
      <c r="I22" s="114" t="n">
        <v>8</v>
      </c>
      <c r="J22" s="114" t="n">
        <v>6</v>
      </c>
      <c r="K22" s="114" t="n">
        <v>19</v>
      </c>
      <c r="L22" s="114" t="n">
        <f aca="false">IF('Recto 1'!$C$16="-",0,(4+'Recto 1'!$C$16)*(K22+3))</f>
        <v>0</v>
      </c>
      <c r="M22" s="114" t="s">
        <v>255</v>
      </c>
    </row>
    <row r="23" customFormat="false" ht="12.75" hidden="false" customHeight="false" outlineLevel="0" collapsed="false">
      <c r="A23" s="114" t="s">
        <v>256</v>
      </c>
      <c r="B23" s="114" t="n">
        <v>20</v>
      </c>
      <c r="C23" s="114" t="n">
        <v>15</v>
      </c>
      <c r="D23" s="114" t="n">
        <v>10</v>
      </c>
      <c r="E23" s="114" t="n">
        <v>5</v>
      </c>
      <c r="F23" s="114" t="n">
        <v>12</v>
      </c>
      <c r="G23" s="114" t="n">
        <v>6</v>
      </c>
      <c r="H23" s="114" t="n">
        <v>6</v>
      </c>
      <c r="I23" s="114" t="n">
        <v>8</v>
      </c>
      <c r="J23" s="114" t="n">
        <v>6</v>
      </c>
      <c r="K23" s="114" t="n">
        <v>20</v>
      </c>
      <c r="L23" s="114" t="n">
        <f aca="false">IF('Recto 1'!$C$16="-",0,(4+'Recto 1'!$C$16)*(K23+3))</f>
        <v>0</v>
      </c>
      <c r="M23" s="114" t="s">
        <v>257</v>
      </c>
    </row>
    <row r="24" customFormat="false" ht="12.75" hidden="false" customHeight="false" outlineLevel="0" collapsed="false">
      <c r="A24" s="114" t="s">
        <v>258</v>
      </c>
    </row>
    <row r="25" customFormat="false" ht="12.75" hidden="false" customHeight="false" outlineLevel="0" collapsed="false">
      <c r="A25" s="114" t="s">
        <v>259</v>
      </c>
      <c r="B25" s="114" t="n">
        <v>0</v>
      </c>
      <c r="C25" s="114" t="s">
        <v>218</v>
      </c>
      <c r="D25" s="114" t="s">
        <v>218</v>
      </c>
      <c r="E25" s="114" t="s">
        <v>218</v>
      </c>
      <c r="F25" s="114" t="n">
        <v>1</v>
      </c>
      <c r="G25" s="114" t="n">
        <v>1</v>
      </c>
      <c r="H25" s="114" t="n">
        <v>2</v>
      </c>
      <c r="I25" s="114" t="n">
        <v>3</v>
      </c>
      <c r="J25" s="114" t="n">
        <v>0</v>
      </c>
      <c r="K25" s="114" t="n">
        <v>1</v>
      </c>
      <c r="L25" s="114" t="n">
        <f aca="false">IF('Recto 1'!$C$16="-",0,(6+'Recto 1'!$C$16)*(K25+3))</f>
        <v>0</v>
      </c>
      <c r="M25" s="114" t="s">
        <v>260</v>
      </c>
    </row>
    <row r="26" customFormat="false" ht="12.75" hidden="false" customHeight="false" outlineLevel="0" collapsed="false">
      <c r="A26" s="114" t="s">
        <v>261</v>
      </c>
      <c r="B26" s="114" t="n">
        <v>1</v>
      </c>
      <c r="C26" s="114" t="s">
        <v>218</v>
      </c>
      <c r="D26" s="114" t="s">
        <v>218</v>
      </c>
      <c r="E26" s="114" t="s">
        <v>218</v>
      </c>
      <c r="F26" s="114" t="n">
        <v>2</v>
      </c>
      <c r="G26" s="114" t="n">
        <v>2</v>
      </c>
      <c r="H26" s="114" t="n">
        <v>3</v>
      </c>
      <c r="I26" s="114" t="n">
        <v>4</v>
      </c>
      <c r="J26" s="114" t="n">
        <v>0</v>
      </c>
      <c r="K26" s="114" t="n">
        <v>2</v>
      </c>
      <c r="L26" s="114" t="n">
        <f aca="false">IF('Recto 1'!$C$16="-",0,(6+'Recto 1'!$C$16)*(K26+3))</f>
        <v>0</v>
      </c>
      <c r="M26" s="114" t="s">
        <v>262</v>
      </c>
    </row>
    <row r="27" customFormat="false" ht="12.75" hidden="false" customHeight="false" outlineLevel="0" collapsed="false">
      <c r="A27" s="114" t="s">
        <v>263</v>
      </c>
      <c r="B27" s="114" t="n">
        <v>2</v>
      </c>
      <c r="C27" s="114" t="s">
        <v>218</v>
      </c>
      <c r="D27" s="114" t="s">
        <v>218</v>
      </c>
      <c r="E27" s="114" t="s">
        <v>218</v>
      </c>
      <c r="F27" s="114" t="n">
        <v>2</v>
      </c>
      <c r="G27" s="114" t="n">
        <v>2</v>
      </c>
      <c r="H27" s="114" t="n">
        <v>3</v>
      </c>
      <c r="I27" s="114" t="n">
        <v>4</v>
      </c>
      <c r="J27" s="114" t="n">
        <v>1</v>
      </c>
      <c r="K27" s="114" t="n">
        <v>3</v>
      </c>
      <c r="L27" s="114" t="n">
        <f aca="false">IF('Recto 1'!$C$16="-",0,(6+'Recto 1'!$C$16)*(K27+3))</f>
        <v>0</v>
      </c>
      <c r="M27" s="114" t="s">
        <v>264</v>
      </c>
    </row>
    <row r="28" customFormat="false" ht="12.75" hidden="false" customHeight="false" outlineLevel="0" collapsed="false">
      <c r="A28" s="114" t="s">
        <v>265</v>
      </c>
      <c r="B28" s="114" t="n">
        <v>3</v>
      </c>
      <c r="C28" s="114" t="s">
        <v>218</v>
      </c>
      <c r="D28" s="114" t="s">
        <v>218</v>
      </c>
      <c r="E28" s="114" t="s">
        <v>218</v>
      </c>
      <c r="F28" s="114" t="n">
        <v>2</v>
      </c>
      <c r="G28" s="114" t="n">
        <v>2</v>
      </c>
      <c r="H28" s="114" t="n">
        <v>4</v>
      </c>
      <c r="I28" s="114" t="n">
        <v>4</v>
      </c>
      <c r="J28" s="114" t="n">
        <v>1</v>
      </c>
      <c r="K28" s="114" t="n">
        <v>4</v>
      </c>
      <c r="L28" s="114" t="n">
        <f aca="false">IF('Recto 1'!$C$16="-",0,(6+'Recto 1'!$C$16)*(K28+3))</f>
        <v>0</v>
      </c>
      <c r="M28" s="114" t="s">
        <v>266</v>
      </c>
    </row>
    <row r="29" customFormat="false" ht="12.75" hidden="false" customHeight="false" outlineLevel="0" collapsed="false">
      <c r="A29" s="114" t="s">
        <v>267</v>
      </c>
      <c r="B29" s="114" t="n">
        <v>3</v>
      </c>
      <c r="C29" s="114" t="s">
        <v>218</v>
      </c>
      <c r="D29" s="114" t="s">
        <v>218</v>
      </c>
      <c r="E29" s="114" t="s">
        <v>218</v>
      </c>
      <c r="F29" s="114" t="n">
        <v>3</v>
      </c>
      <c r="G29" s="114" t="n">
        <v>3</v>
      </c>
      <c r="H29" s="114" t="n">
        <v>4</v>
      </c>
      <c r="I29" s="114" t="n">
        <v>5</v>
      </c>
      <c r="J29" s="114" t="n">
        <v>1</v>
      </c>
      <c r="K29" s="114" t="n">
        <v>5</v>
      </c>
      <c r="L29" s="114" t="n">
        <f aca="false">IF('Recto 1'!$C$16="-",0,(6+'Recto 1'!$C$16)*(K29+3))</f>
        <v>0</v>
      </c>
      <c r="M29" s="114" t="s">
        <v>268</v>
      </c>
    </row>
    <row r="30" customFormat="false" ht="12.75" hidden="false" customHeight="false" outlineLevel="0" collapsed="false">
      <c r="A30" s="114" t="s">
        <v>269</v>
      </c>
      <c r="B30" s="114" t="n">
        <v>4</v>
      </c>
      <c r="C30" s="114" t="s">
        <v>218</v>
      </c>
      <c r="D30" s="114" t="s">
        <v>218</v>
      </c>
      <c r="E30" s="114" t="s">
        <v>218</v>
      </c>
      <c r="F30" s="114" t="n">
        <v>3</v>
      </c>
      <c r="G30" s="114" t="n">
        <v>3</v>
      </c>
      <c r="H30" s="114" t="n">
        <v>5</v>
      </c>
      <c r="I30" s="114" t="n">
        <v>5</v>
      </c>
      <c r="J30" s="114" t="n">
        <v>2</v>
      </c>
      <c r="K30" s="114" t="n">
        <v>6</v>
      </c>
      <c r="L30" s="114" t="n">
        <f aca="false">IF('Recto 1'!$C$16="-",0,(6+'Recto 1'!$C$16)*(K30+3))</f>
        <v>0</v>
      </c>
      <c r="M30" s="114" t="s">
        <v>270</v>
      </c>
    </row>
    <row r="31" customFormat="false" ht="12.75" hidden="false" customHeight="false" outlineLevel="0" collapsed="false">
      <c r="A31" s="114" t="s">
        <v>271</v>
      </c>
      <c r="B31" s="114" t="n">
        <v>5</v>
      </c>
      <c r="C31" s="114" t="s">
        <v>218</v>
      </c>
      <c r="D31" s="114" t="s">
        <v>218</v>
      </c>
      <c r="E31" s="114" t="s">
        <v>218</v>
      </c>
      <c r="F31" s="114" t="n">
        <v>4</v>
      </c>
      <c r="G31" s="114" t="n">
        <v>4</v>
      </c>
      <c r="H31" s="114" t="n">
        <v>5</v>
      </c>
      <c r="I31" s="114" t="n">
        <v>6</v>
      </c>
      <c r="J31" s="114" t="n">
        <v>2</v>
      </c>
      <c r="K31" s="114" t="n">
        <v>7</v>
      </c>
      <c r="L31" s="114" t="n">
        <f aca="false">IF('Recto 1'!$C$16="-",0,(6+'Recto 1'!$C$16)*(K31+3))</f>
        <v>0</v>
      </c>
      <c r="M31" s="114" t="s">
        <v>272</v>
      </c>
    </row>
    <row r="32" customFormat="false" ht="12.75" hidden="false" customHeight="false" outlineLevel="0" collapsed="false">
      <c r="A32" s="114" t="s">
        <v>273</v>
      </c>
      <c r="B32" s="114" t="n">
        <v>6</v>
      </c>
      <c r="C32" s="114" t="n">
        <v>1</v>
      </c>
      <c r="D32" s="114" t="s">
        <v>218</v>
      </c>
      <c r="E32" s="114" t="s">
        <v>218</v>
      </c>
      <c r="F32" s="114" t="n">
        <v>4</v>
      </c>
      <c r="G32" s="114" t="n">
        <v>4</v>
      </c>
      <c r="H32" s="114" t="n">
        <v>6</v>
      </c>
      <c r="I32" s="114" t="n">
        <v>6</v>
      </c>
      <c r="J32" s="114" t="n">
        <v>2</v>
      </c>
      <c r="K32" s="114" t="n">
        <v>8</v>
      </c>
      <c r="L32" s="114" t="n">
        <f aca="false">IF('Recto 1'!$C$16="-",0,(6+'Recto 1'!$C$16)*(K32+3))</f>
        <v>0</v>
      </c>
      <c r="M32" s="114" t="s">
        <v>274</v>
      </c>
    </row>
    <row r="33" customFormat="false" ht="12.75" hidden="false" customHeight="false" outlineLevel="0" collapsed="false">
      <c r="A33" s="114" t="s">
        <v>275</v>
      </c>
      <c r="B33" s="114" t="n">
        <v>6</v>
      </c>
      <c r="C33" s="114" t="n">
        <v>1</v>
      </c>
      <c r="D33" s="114" t="s">
        <v>218</v>
      </c>
      <c r="E33" s="114" t="s">
        <v>218</v>
      </c>
      <c r="F33" s="114" t="n">
        <v>4</v>
      </c>
      <c r="G33" s="114" t="n">
        <v>4</v>
      </c>
      <c r="H33" s="114" t="n">
        <v>6</v>
      </c>
      <c r="I33" s="114" t="n">
        <v>6</v>
      </c>
      <c r="J33" s="114" t="n">
        <v>3</v>
      </c>
      <c r="K33" s="114" t="n">
        <v>9</v>
      </c>
      <c r="L33" s="114" t="n">
        <f aca="false">IF('Recto 1'!$C$16="-",0,(6+'Recto 1'!$C$16)*(K33+3))</f>
        <v>0</v>
      </c>
      <c r="M33" s="114" t="s">
        <v>276</v>
      </c>
    </row>
    <row r="34" customFormat="false" ht="12.75" hidden="false" customHeight="false" outlineLevel="0" collapsed="false">
      <c r="A34" s="114" t="s">
        <v>277</v>
      </c>
      <c r="B34" s="114" t="n">
        <v>7</v>
      </c>
      <c r="C34" s="114" t="n">
        <v>2</v>
      </c>
      <c r="D34" s="114" t="s">
        <v>218</v>
      </c>
      <c r="E34" s="114" t="s">
        <v>218</v>
      </c>
      <c r="F34" s="114" t="n">
        <v>5</v>
      </c>
      <c r="G34" s="114" t="n">
        <v>5</v>
      </c>
      <c r="H34" s="114" t="n">
        <v>7</v>
      </c>
      <c r="I34" s="114" t="n">
        <v>7</v>
      </c>
      <c r="J34" s="114" t="n">
        <v>3</v>
      </c>
      <c r="K34" s="114" t="n">
        <v>10</v>
      </c>
      <c r="L34" s="114" t="n">
        <f aca="false">IF('Recto 1'!$C$16="-",0,(6+'Recto 1'!$C$16)*(K34+3))</f>
        <v>0</v>
      </c>
      <c r="M34" s="114" t="s">
        <v>278</v>
      </c>
    </row>
    <row r="35" customFormat="false" ht="12.75" hidden="false" customHeight="false" outlineLevel="0" collapsed="false">
      <c r="A35" s="114" t="s">
        <v>279</v>
      </c>
      <c r="B35" s="114" t="n">
        <v>8</v>
      </c>
      <c r="C35" s="114" t="n">
        <v>3</v>
      </c>
      <c r="D35" s="114" t="s">
        <v>218</v>
      </c>
      <c r="E35" s="114" t="s">
        <v>218</v>
      </c>
      <c r="F35" s="114" t="n">
        <v>5</v>
      </c>
      <c r="G35" s="114" t="n">
        <v>5</v>
      </c>
      <c r="H35" s="114" t="n">
        <v>7</v>
      </c>
      <c r="I35" s="114" t="n">
        <v>7</v>
      </c>
      <c r="J35" s="114" t="n">
        <v>3</v>
      </c>
      <c r="K35" s="114" t="n">
        <v>11</v>
      </c>
      <c r="L35" s="114" t="n">
        <f aca="false">IF('Recto 1'!$C$16="-",0,(6+'Recto 1'!$C$16)*(K35+3))</f>
        <v>0</v>
      </c>
      <c r="M35" s="114" t="s">
        <v>280</v>
      </c>
    </row>
    <row r="36" customFormat="false" ht="12.75" hidden="false" customHeight="false" outlineLevel="0" collapsed="false">
      <c r="A36" s="114" t="s">
        <v>281</v>
      </c>
      <c r="B36" s="114" t="n">
        <v>9</v>
      </c>
      <c r="C36" s="114" t="n">
        <v>4</v>
      </c>
      <c r="D36" s="114" t="s">
        <v>218</v>
      </c>
      <c r="E36" s="114" t="s">
        <v>218</v>
      </c>
      <c r="F36" s="114" t="n">
        <v>6</v>
      </c>
      <c r="G36" s="114" t="n">
        <v>6</v>
      </c>
      <c r="H36" s="114" t="n">
        <v>8</v>
      </c>
      <c r="I36" s="114" t="n">
        <v>8</v>
      </c>
      <c r="J36" s="114" t="n">
        <v>4</v>
      </c>
      <c r="K36" s="114" t="n">
        <v>12</v>
      </c>
      <c r="L36" s="114" t="n">
        <f aca="false">IF('Recto 1'!$C$16="-",0,(6+'Recto 1'!$C$16)*(K36+3))</f>
        <v>0</v>
      </c>
      <c r="M36" s="114" t="s">
        <v>282</v>
      </c>
    </row>
    <row r="37" customFormat="false" ht="12.75" hidden="false" customHeight="false" outlineLevel="0" collapsed="false">
      <c r="A37" s="114" t="s">
        <v>283</v>
      </c>
      <c r="B37" s="114" t="n">
        <v>9</v>
      </c>
      <c r="C37" s="114" t="n">
        <v>4</v>
      </c>
      <c r="D37" s="114" t="s">
        <v>218</v>
      </c>
      <c r="E37" s="114" t="s">
        <v>218</v>
      </c>
      <c r="F37" s="114" t="n">
        <v>6</v>
      </c>
      <c r="G37" s="114" t="n">
        <v>6</v>
      </c>
      <c r="H37" s="114" t="n">
        <v>8</v>
      </c>
      <c r="I37" s="114" t="n">
        <v>8</v>
      </c>
      <c r="J37" s="114" t="n">
        <v>4</v>
      </c>
      <c r="K37" s="114" t="n">
        <v>13</v>
      </c>
      <c r="L37" s="114" t="n">
        <f aca="false">IF('Recto 1'!$C$16="-",0,(6+'Recto 1'!$C$16)*(K37+3))</f>
        <v>0</v>
      </c>
      <c r="M37" s="114" t="s">
        <v>284</v>
      </c>
    </row>
    <row r="38" customFormat="false" ht="12.75" hidden="false" customHeight="false" outlineLevel="0" collapsed="false">
      <c r="A38" s="114" t="s">
        <v>285</v>
      </c>
      <c r="B38" s="114" t="n">
        <v>10</v>
      </c>
      <c r="C38" s="114" t="n">
        <v>5</v>
      </c>
      <c r="D38" s="114" t="s">
        <v>218</v>
      </c>
      <c r="E38" s="114" t="s">
        <v>218</v>
      </c>
      <c r="F38" s="114" t="n">
        <v>6</v>
      </c>
      <c r="G38" s="114" t="n">
        <v>6</v>
      </c>
      <c r="H38" s="114" t="n">
        <v>9</v>
      </c>
      <c r="I38" s="114" t="n">
        <v>8</v>
      </c>
      <c r="J38" s="114" t="n">
        <v>4</v>
      </c>
      <c r="K38" s="114" t="n">
        <v>14</v>
      </c>
      <c r="L38" s="114" t="n">
        <f aca="false">IF('Recto 1'!$C$16="-",0,(6+'Recto 1'!$C$16)*(K38+3))</f>
        <v>0</v>
      </c>
      <c r="M38" s="114" t="s">
        <v>286</v>
      </c>
    </row>
    <row r="39" customFormat="false" ht="12.75" hidden="false" customHeight="false" outlineLevel="0" collapsed="false">
      <c r="A39" s="114" t="s">
        <v>287</v>
      </c>
      <c r="B39" s="114" t="n">
        <v>11</v>
      </c>
      <c r="C39" s="114" t="n">
        <v>6</v>
      </c>
      <c r="D39" s="114" t="n">
        <v>1</v>
      </c>
      <c r="E39" s="114" t="s">
        <v>218</v>
      </c>
      <c r="F39" s="114" t="n">
        <v>7</v>
      </c>
      <c r="G39" s="114" t="n">
        <v>7</v>
      </c>
      <c r="H39" s="114" t="n">
        <v>9</v>
      </c>
      <c r="I39" s="114" t="n">
        <v>9</v>
      </c>
      <c r="J39" s="114" t="n">
        <v>5</v>
      </c>
      <c r="K39" s="114" t="n">
        <v>15</v>
      </c>
      <c r="L39" s="114" t="n">
        <f aca="false">IF('Recto 1'!$C$16="-",0,(6+'Recto 1'!$C$16)*(K39+3))</f>
        <v>0</v>
      </c>
      <c r="M39" s="114" t="s">
        <v>288</v>
      </c>
    </row>
    <row r="40" customFormat="false" ht="12.75" hidden="false" customHeight="false" outlineLevel="0" collapsed="false">
      <c r="A40" s="114" t="s">
        <v>289</v>
      </c>
      <c r="B40" s="114" t="n">
        <v>12</v>
      </c>
      <c r="C40" s="114" t="n">
        <v>7</v>
      </c>
      <c r="D40" s="114" t="n">
        <v>2</v>
      </c>
      <c r="E40" s="114" t="s">
        <v>218</v>
      </c>
      <c r="F40" s="114" t="n">
        <v>7</v>
      </c>
      <c r="G40" s="114" t="n">
        <v>7</v>
      </c>
      <c r="H40" s="114" t="n">
        <v>10</v>
      </c>
      <c r="I40" s="114" t="n">
        <v>9</v>
      </c>
      <c r="J40" s="114" t="n">
        <v>5</v>
      </c>
      <c r="K40" s="114" t="n">
        <v>16</v>
      </c>
      <c r="L40" s="114" t="n">
        <f aca="false">IF('Recto 1'!$C$16="-",0,(6+'Recto 1'!$C$16)*(K40+3))</f>
        <v>0</v>
      </c>
      <c r="M40" s="114" t="s">
        <v>290</v>
      </c>
    </row>
    <row r="41" customFormat="false" ht="12.75" hidden="false" customHeight="false" outlineLevel="0" collapsed="false">
      <c r="A41" s="114" t="s">
        <v>291</v>
      </c>
      <c r="B41" s="114" t="n">
        <v>12</v>
      </c>
      <c r="C41" s="114" t="n">
        <v>7</v>
      </c>
      <c r="D41" s="114" t="n">
        <v>2</v>
      </c>
      <c r="E41" s="114" t="s">
        <v>218</v>
      </c>
      <c r="F41" s="114" t="n">
        <v>8</v>
      </c>
      <c r="G41" s="114" t="n">
        <v>8</v>
      </c>
      <c r="H41" s="114" t="n">
        <v>10</v>
      </c>
      <c r="I41" s="114" t="n">
        <v>10</v>
      </c>
      <c r="J41" s="114" t="n">
        <v>5</v>
      </c>
      <c r="K41" s="114" t="n">
        <v>17</v>
      </c>
      <c r="L41" s="114" t="n">
        <f aca="false">IF('Recto 1'!$C$16="-",0,(6+'Recto 1'!$C$16)*(K41+3))</f>
        <v>0</v>
      </c>
      <c r="M41" s="114" t="s">
        <v>292</v>
      </c>
    </row>
    <row r="42" customFormat="false" ht="12.75" hidden="false" customHeight="false" outlineLevel="0" collapsed="false">
      <c r="A42" s="114" t="s">
        <v>293</v>
      </c>
      <c r="B42" s="114" t="n">
        <v>13</v>
      </c>
      <c r="C42" s="114" t="n">
        <v>8</v>
      </c>
      <c r="D42" s="114" t="n">
        <v>3</v>
      </c>
      <c r="E42" s="114" t="s">
        <v>218</v>
      </c>
      <c r="F42" s="114" t="n">
        <v>8</v>
      </c>
      <c r="G42" s="114" t="n">
        <v>8</v>
      </c>
      <c r="H42" s="114" t="n">
        <v>11</v>
      </c>
      <c r="I42" s="114" t="n">
        <v>10</v>
      </c>
      <c r="J42" s="114" t="n">
        <v>6</v>
      </c>
      <c r="K42" s="114" t="n">
        <v>18</v>
      </c>
      <c r="L42" s="114" t="n">
        <f aca="false">IF('Recto 1'!$C$16="-",0,(6+'Recto 1'!$C$16)*(K42+3))</f>
        <v>0</v>
      </c>
      <c r="M42" s="114" t="s">
        <v>294</v>
      </c>
    </row>
    <row r="43" customFormat="false" ht="12.75" hidden="false" customHeight="false" outlineLevel="0" collapsed="false">
      <c r="A43" s="114" t="s">
        <v>295</v>
      </c>
      <c r="B43" s="114" t="n">
        <v>14</v>
      </c>
      <c r="C43" s="114" t="n">
        <v>9</v>
      </c>
      <c r="D43" s="114" t="n">
        <v>4</v>
      </c>
      <c r="E43" s="114" t="s">
        <v>218</v>
      </c>
      <c r="F43" s="114" t="n">
        <v>8</v>
      </c>
      <c r="G43" s="114" t="n">
        <v>8</v>
      </c>
      <c r="H43" s="114" t="n">
        <v>11</v>
      </c>
      <c r="I43" s="114" t="n">
        <v>10</v>
      </c>
      <c r="J43" s="114" t="n">
        <v>6</v>
      </c>
      <c r="K43" s="114" t="n">
        <v>19</v>
      </c>
      <c r="L43" s="114" t="n">
        <f aca="false">IF('Recto 1'!$C$16="-",0,(6+'Recto 1'!$C$16)*(K43+3))</f>
        <v>0</v>
      </c>
      <c r="M43" s="114" t="s">
        <v>296</v>
      </c>
    </row>
    <row r="44" customFormat="false" ht="12.75" hidden="false" customHeight="false" outlineLevel="0" collapsed="false">
      <c r="A44" s="114" t="s">
        <v>297</v>
      </c>
      <c r="B44" s="114" t="n">
        <v>15</v>
      </c>
      <c r="C44" s="114" t="n">
        <v>10</v>
      </c>
      <c r="D44" s="114" t="n">
        <v>5</v>
      </c>
      <c r="E44" s="114" t="s">
        <v>218</v>
      </c>
      <c r="F44" s="114" t="n">
        <v>9</v>
      </c>
      <c r="G44" s="114" t="n">
        <v>9</v>
      </c>
      <c r="H44" s="114" t="n">
        <v>12</v>
      </c>
      <c r="I44" s="114" t="n">
        <v>11</v>
      </c>
      <c r="J44" s="114" t="n">
        <v>6</v>
      </c>
      <c r="K44" s="114" t="n">
        <v>20</v>
      </c>
      <c r="L44" s="114" t="n">
        <f aca="false">IF('Recto 1'!$C$16="-",0,(6+'Recto 1'!$C$16)*(K44+3))</f>
        <v>0</v>
      </c>
      <c r="M44" s="114" t="s">
        <v>298</v>
      </c>
    </row>
    <row r="45" customFormat="false" ht="12.75" hidden="false" customHeight="false" outlineLevel="0" collapsed="false">
      <c r="A45" s="114" t="s">
        <v>299</v>
      </c>
    </row>
    <row r="46" customFormat="false" ht="12.75" hidden="false" customHeight="false" outlineLevel="0" collapsed="false">
      <c r="A46" s="114" t="s">
        <v>300</v>
      </c>
      <c r="B46" s="114" t="n">
        <v>0</v>
      </c>
      <c r="C46" s="114" t="s">
        <v>218</v>
      </c>
      <c r="D46" s="114" t="s">
        <v>218</v>
      </c>
      <c r="E46" s="114" t="s">
        <v>218</v>
      </c>
      <c r="F46" s="114" t="n">
        <v>2</v>
      </c>
      <c r="G46" s="114" t="n">
        <v>1</v>
      </c>
      <c r="H46" s="114" t="n">
        <v>2</v>
      </c>
      <c r="I46" s="114" t="n">
        <v>4</v>
      </c>
      <c r="J46" s="114" t="n">
        <v>1</v>
      </c>
      <c r="K46" s="114" t="n">
        <v>1</v>
      </c>
      <c r="L46" s="114" t="n">
        <f aca="false">IF('Recto 1'!$C$16="-",0,(6+'Recto 1'!$C$16)*(K46+3))</f>
        <v>0</v>
      </c>
      <c r="M46" s="114" t="s">
        <v>260</v>
      </c>
    </row>
    <row r="47" customFormat="false" ht="12.75" hidden="false" customHeight="false" outlineLevel="0" collapsed="false">
      <c r="A47" s="114" t="s">
        <v>301</v>
      </c>
      <c r="B47" s="114" t="n">
        <v>1</v>
      </c>
      <c r="C47" s="114" t="s">
        <v>218</v>
      </c>
      <c r="D47" s="114" t="s">
        <v>218</v>
      </c>
      <c r="E47" s="114" t="s">
        <v>218</v>
      </c>
      <c r="F47" s="114" t="n">
        <v>3</v>
      </c>
      <c r="G47" s="114" t="n">
        <v>2</v>
      </c>
      <c r="H47" s="114" t="n">
        <v>3</v>
      </c>
      <c r="I47" s="114" t="n">
        <v>5</v>
      </c>
      <c r="J47" s="114" t="n">
        <v>2</v>
      </c>
      <c r="K47" s="114" t="n">
        <v>2</v>
      </c>
      <c r="L47" s="114" t="n">
        <f aca="false">IF('Recto 1'!$C$16="-",0,(6+'Recto 1'!$C$16)*(K47+3))</f>
        <v>0</v>
      </c>
      <c r="M47" s="114" t="s">
        <v>262</v>
      </c>
    </row>
    <row r="48" customFormat="false" ht="12.75" hidden="false" customHeight="false" outlineLevel="0" collapsed="false">
      <c r="A48" s="114" t="s">
        <v>302</v>
      </c>
      <c r="B48" s="114" t="n">
        <v>2</v>
      </c>
      <c r="C48" s="114" t="s">
        <v>218</v>
      </c>
      <c r="D48" s="114" t="s">
        <v>218</v>
      </c>
      <c r="E48" s="114" t="s">
        <v>218</v>
      </c>
      <c r="F48" s="114" t="n">
        <v>3</v>
      </c>
      <c r="G48" s="114" t="n">
        <v>2</v>
      </c>
      <c r="H48" s="114" t="n">
        <v>3</v>
      </c>
      <c r="I48" s="114" t="n">
        <v>5</v>
      </c>
      <c r="J48" s="114" t="n">
        <v>2</v>
      </c>
      <c r="K48" s="114" t="n">
        <v>3</v>
      </c>
      <c r="L48" s="114" t="n">
        <f aca="false">IF('Recto 1'!$C$16="-",0,(6+'Recto 1'!$C$16)*(K48+3))</f>
        <v>0</v>
      </c>
      <c r="M48" s="114" t="s">
        <v>264</v>
      </c>
    </row>
    <row r="49" customFormat="false" ht="12.75" hidden="false" customHeight="false" outlineLevel="0" collapsed="false">
      <c r="A49" s="114" t="s">
        <v>303</v>
      </c>
      <c r="B49" s="114" t="n">
        <v>3</v>
      </c>
      <c r="C49" s="114" t="s">
        <v>218</v>
      </c>
      <c r="D49" s="114" t="s">
        <v>218</v>
      </c>
      <c r="E49" s="114" t="s">
        <v>218</v>
      </c>
      <c r="F49" s="114" t="n">
        <v>4</v>
      </c>
      <c r="G49" s="114" t="n">
        <v>2</v>
      </c>
      <c r="H49" s="114" t="n">
        <v>4</v>
      </c>
      <c r="I49" s="114" t="n">
        <v>6</v>
      </c>
      <c r="J49" s="114" t="n">
        <v>3</v>
      </c>
      <c r="K49" s="114" t="n">
        <v>4</v>
      </c>
      <c r="L49" s="114" t="n">
        <f aca="false">IF('Recto 1'!$C$16="-",0,(6+'Recto 1'!$C$16)*(K49+3))</f>
        <v>0</v>
      </c>
      <c r="M49" s="114" t="s">
        <v>266</v>
      </c>
    </row>
    <row r="50" customFormat="false" ht="12.75" hidden="false" customHeight="false" outlineLevel="0" collapsed="false">
      <c r="A50" s="114" t="s">
        <v>304</v>
      </c>
      <c r="B50" s="114" t="n">
        <v>3</v>
      </c>
      <c r="C50" s="114" t="s">
        <v>218</v>
      </c>
      <c r="D50" s="114" t="s">
        <v>218</v>
      </c>
      <c r="E50" s="114" t="s">
        <v>218</v>
      </c>
      <c r="F50" s="114" t="n">
        <v>4</v>
      </c>
      <c r="G50" s="114" t="n">
        <v>3</v>
      </c>
      <c r="H50" s="114" t="n">
        <v>4</v>
      </c>
      <c r="I50" s="114" t="n">
        <v>6</v>
      </c>
      <c r="J50" s="114" t="n">
        <v>3</v>
      </c>
      <c r="K50" s="114" t="n">
        <v>5</v>
      </c>
      <c r="L50" s="114" t="n">
        <f aca="false">IF('Recto 1'!$C$16="-",0,(6+'Recto 1'!$C$16)*(K50+3))</f>
        <v>0</v>
      </c>
      <c r="M50" s="114" t="s">
        <v>268</v>
      </c>
    </row>
    <row r="51" customFormat="false" ht="12.75" hidden="false" customHeight="false" outlineLevel="0" collapsed="false">
      <c r="A51" s="114" t="s">
        <v>305</v>
      </c>
      <c r="B51" s="114" t="n">
        <v>4</v>
      </c>
      <c r="C51" s="114" t="s">
        <v>218</v>
      </c>
      <c r="D51" s="114" t="s">
        <v>218</v>
      </c>
      <c r="E51" s="114" t="s">
        <v>218</v>
      </c>
      <c r="F51" s="114" t="n">
        <v>5</v>
      </c>
      <c r="G51" s="114" t="n">
        <v>3</v>
      </c>
      <c r="H51" s="114" t="n">
        <v>5</v>
      </c>
      <c r="I51" s="114" t="n">
        <v>7</v>
      </c>
      <c r="J51" s="114" t="n">
        <v>4</v>
      </c>
      <c r="K51" s="114" t="n">
        <v>6</v>
      </c>
      <c r="L51" s="114" t="n">
        <f aca="false">IF('Recto 1'!$C$16="-",0,(6+'Recto 1'!$C$16)*(K51+3))</f>
        <v>0</v>
      </c>
      <c r="M51" s="114" t="s">
        <v>270</v>
      </c>
    </row>
    <row r="52" customFormat="false" ht="12.75" hidden="false" customHeight="false" outlineLevel="0" collapsed="false">
      <c r="A52" s="114" t="s">
        <v>306</v>
      </c>
      <c r="B52" s="114" t="n">
        <v>5</v>
      </c>
      <c r="C52" s="114" t="s">
        <v>218</v>
      </c>
      <c r="D52" s="114" t="s">
        <v>218</v>
      </c>
      <c r="E52" s="114" t="s">
        <v>218</v>
      </c>
      <c r="F52" s="114" t="n">
        <v>5</v>
      </c>
      <c r="G52" s="114" t="n">
        <v>4</v>
      </c>
      <c r="H52" s="114" t="n">
        <v>5</v>
      </c>
      <c r="I52" s="114" t="n">
        <v>7</v>
      </c>
      <c r="J52" s="114" t="n">
        <v>4</v>
      </c>
      <c r="K52" s="114" t="n">
        <v>7</v>
      </c>
      <c r="L52" s="114" t="n">
        <f aca="false">IF('Recto 1'!$C$16="-",0,(6+'Recto 1'!$C$16)*(K52+3))</f>
        <v>0</v>
      </c>
      <c r="M52" s="114" t="s">
        <v>272</v>
      </c>
    </row>
    <row r="53" customFormat="false" ht="12.75" hidden="false" customHeight="false" outlineLevel="0" collapsed="false">
      <c r="A53" s="114" t="s">
        <v>307</v>
      </c>
      <c r="B53" s="114" t="n">
        <v>6</v>
      </c>
      <c r="C53" s="114" t="n">
        <v>1</v>
      </c>
      <c r="D53" s="114" t="s">
        <v>218</v>
      </c>
      <c r="E53" s="114" t="s">
        <v>218</v>
      </c>
      <c r="F53" s="114" t="n">
        <v>6</v>
      </c>
      <c r="G53" s="114" t="n">
        <v>4</v>
      </c>
      <c r="H53" s="114" t="n">
        <v>6</v>
      </c>
      <c r="I53" s="114" t="n">
        <v>8</v>
      </c>
      <c r="J53" s="114" t="n">
        <v>5</v>
      </c>
      <c r="K53" s="114" t="n">
        <v>8</v>
      </c>
      <c r="L53" s="114" t="n">
        <f aca="false">IF('Recto 1'!$C$16="-",0,(6+'Recto 1'!$C$16)*(K53+3))</f>
        <v>0</v>
      </c>
      <c r="M53" s="114" t="s">
        <v>274</v>
      </c>
    </row>
    <row r="54" customFormat="false" ht="12.75" hidden="false" customHeight="false" outlineLevel="0" collapsed="false">
      <c r="A54" s="114" t="s">
        <v>308</v>
      </c>
      <c r="B54" s="114" t="n">
        <v>6</v>
      </c>
      <c r="C54" s="114" t="n">
        <v>1</v>
      </c>
      <c r="D54" s="114" t="s">
        <v>218</v>
      </c>
      <c r="E54" s="114" t="s">
        <v>218</v>
      </c>
      <c r="F54" s="114" t="n">
        <v>6</v>
      </c>
      <c r="G54" s="114" t="n">
        <v>4</v>
      </c>
      <c r="H54" s="114" t="n">
        <v>6</v>
      </c>
      <c r="I54" s="114" t="n">
        <v>8</v>
      </c>
      <c r="J54" s="114" t="n">
        <v>5</v>
      </c>
      <c r="K54" s="114" t="n">
        <v>9</v>
      </c>
      <c r="L54" s="114" t="n">
        <f aca="false">IF('Recto 1'!$C$16="-",0,(6+'Recto 1'!$C$16)*(K54+3))</f>
        <v>0</v>
      </c>
      <c r="M54" s="114" t="s">
        <v>276</v>
      </c>
    </row>
    <row r="55" customFormat="false" ht="12.75" hidden="false" customHeight="false" outlineLevel="0" collapsed="false">
      <c r="A55" s="114" t="s">
        <v>309</v>
      </c>
      <c r="B55" s="114" t="n">
        <v>7</v>
      </c>
      <c r="C55" s="114" t="n">
        <v>2</v>
      </c>
      <c r="D55" s="114" t="s">
        <v>218</v>
      </c>
      <c r="E55" s="114" t="s">
        <v>218</v>
      </c>
      <c r="F55" s="114" t="n">
        <v>7</v>
      </c>
      <c r="G55" s="114" t="n">
        <v>5</v>
      </c>
      <c r="H55" s="114" t="n">
        <v>7</v>
      </c>
      <c r="I55" s="114" t="n">
        <v>9</v>
      </c>
      <c r="J55" s="114" t="n">
        <v>6</v>
      </c>
      <c r="K55" s="114" t="n">
        <v>10</v>
      </c>
      <c r="L55" s="114" t="n">
        <f aca="false">IF('Recto 1'!$C$16="-",0,(6+'Recto 1'!$C$16)*(K55+3))</f>
        <v>0</v>
      </c>
      <c r="M55" s="114" t="s">
        <v>278</v>
      </c>
    </row>
    <row r="56" customFormat="false" ht="12.75" hidden="false" customHeight="false" outlineLevel="0" collapsed="false">
      <c r="A56" s="114" t="s">
        <v>310</v>
      </c>
      <c r="B56" s="114" t="n">
        <v>8</v>
      </c>
      <c r="C56" s="114" t="n">
        <v>3</v>
      </c>
      <c r="D56" s="114" t="s">
        <v>218</v>
      </c>
      <c r="E56" s="114" t="s">
        <v>218</v>
      </c>
      <c r="F56" s="114" t="n">
        <v>7</v>
      </c>
      <c r="G56" s="114" t="n">
        <v>5</v>
      </c>
      <c r="H56" s="114" t="n">
        <v>7</v>
      </c>
      <c r="I56" s="114" t="n">
        <v>9</v>
      </c>
      <c r="J56" s="114" t="n">
        <v>6</v>
      </c>
      <c r="K56" s="114" t="n">
        <v>11</v>
      </c>
      <c r="L56" s="114" t="n">
        <f aca="false">IF('Recto 1'!$C$16="-",0,(6+'Recto 1'!$C$16)*(K56+3))</f>
        <v>0</v>
      </c>
      <c r="M56" s="114" t="s">
        <v>280</v>
      </c>
    </row>
    <row r="57" customFormat="false" ht="12.75" hidden="false" customHeight="false" outlineLevel="0" collapsed="false">
      <c r="A57" s="114" t="s">
        <v>311</v>
      </c>
      <c r="B57" s="114" t="n">
        <v>9</v>
      </c>
      <c r="C57" s="114" t="n">
        <v>4</v>
      </c>
      <c r="D57" s="114" t="s">
        <v>218</v>
      </c>
      <c r="E57" s="114" t="s">
        <v>218</v>
      </c>
      <c r="F57" s="114" t="n">
        <v>8</v>
      </c>
      <c r="G57" s="114" t="n">
        <v>6</v>
      </c>
      <c r="H57" s="114" t="n">
        <v>8</v>
      </c>
      <c r="I57" s="114" t="n">
        <v>10</v>
      </c>
      <c r="J57" s="114" t="n">
        <v>7</v>
      </c>
      <c r="K57" s="114" t="n">
        <v>12</v>
      </c>
      <c r="L57" s="114" t="n">
        <f aca="false">IF('Recto 1'!$C$16="-",0,(6+'Recto 1'!$C$16)*(K57+3))</f>
        <v>0</v>
      </c>
      <c r="M57" s="114" t="s">
        <v>282</v>
      </c>
    </row>
    <row r="58" customFormat="false" ht="12.75" hidden="false" customHeight="false" outlineLevel="0" collapsed="false">
      <c r="A58" s="114" t="s">
        <v>312</v>
      </c>
      <c r="B58" s="114" t="n">
        <v>9</v>
      </c>
      <c r="C58" s="114" t="n">
        <v>4</v>
      </c>
      <c r="D58" s="114" t="s">
        <v>218</v>
      </c>
      <c r="E58" s="114" t="s">
        <v>218</v>
      </c>
      <c r="F58" s="114" t="n">
        <v>8</v>
      </c>
      <c r="G58" s="114" t="n">
        <v>6</v>
      </c>
      <c r="H58" s="114" t="n">
        <v>8</v>
      </c>
      <c r="I58" s="114" t="n">
        <v>10</v>
      </c>
      <c r="J58" s="114" t="n">
        <v>7</v>
      </c>
      <c r="K58" s="114" t="n">
        <v>13</v>
      </c>
      <c r="L58" s="114" t="n">
        <f aca="false">IF('Recto 1'!$C$16="-",0,(6+'Recto 1'!$C$16)*(K58+3))</f>
        <v>0</v>
      </c>
      <c r="M58" s="114" t="s">
        <v>284</v>
      </c>
    </row>
    <row r="59" customFormat="false" ht="12.75" hidden="false" customHeight="false" outlineLevel="0" collapsed="false">
      <c r="A59" s="114" t="s">
        <v>313</v>
      </c>
      <c r="B59" s="114" t="n">
        <v>10</v>
      </c>
      <c r="C59" s="114" t="n">
        <v>5</v>
      </c>
      <c r="D59" s="114" t="s">
        <v>218</v>
      </c>
      <c r="E59" s="114" t="s">
        <v>218</v>
      </c>
      <c r="F59" s="114" t="n">
        <v>9</v>
      </c>
      <c r="G59" s="114" t="n">
        <v>6</v>
      </c>
      <c r="H59" s="114" t="n">
        <v>9</v>
      </c>
      <c r="I59" s="114" t="n">
        <v>11</v>
      </c>
      <c r="J59" s="114" t="n">
        <v>8</v>
      </c>
      <c r="K59" s="114" t="n">
        <v>14</v>
      </c>
      <c r="L59" s="114" t="n">
        <f aca="false">IF('Recto 1'!$C$16="-",0,(6+'Recto 1'!$C$16)*(K59+3))</f>
        <v>0</v>
      </c>
      <c r="M59" s="114" t="s">
        <v>286</v>
      </c>
    </row>
    <row r="60" customFormat="false" ht="12.75" hidden="false" customHeight="false" outlineLevel="0" collapsed="false">
      <c r="A60" s="114" t="s">
        <v>314</v>
      </c>
      <c r="B60" s="114" t="n">
        <v>11</v>
      </c>
      <c r="C60" s="114" t="n">
        <v>6</v>
      </c>
      <c r="D60" s="114" t="n">
        <v>1</v>
      </c>
      <c r="E60" s="114" t="s">
        <v>218</v>
      </c>
      <c r="F60" s="114" t="n">
        <v>9</v>
      </c>
      <c r="G60" s="114" t="n">
        <v>7</v>
      </c>
      <c r="H60" s="114" t="n">
        <v>9</v>
      </c>
      <c r="I60" s="114" t="n">
        <v>11</v>
      </c>
      <c r="J60" s="114" t="n">
        <v>8</v>
      </c>
      <c r="K60" s="114" t="n">
        <v>15</v>
      </c>
      <c r="L60" s="114" t="n">
        <f aca="false">IF('Recto 1'!$C$16="-",0,(6+'Recto 1'!$C$16)*(K60+3))</f>
        <v>0</v>
      </c>
      <c r="M60" s="114" t="s">
        <v>288</v>
      </c>
    </row>
    <row r="61" customFormat="false" ht="12.75" hidden="false" customHeight="false" outlineLevel="0" collapsed="false">
      <c r="A61" s="114" t="s">
        <v>315</v>
      </c>
      <c r="B61" s="114" t="n">
        <v>12</v>
      </c>
      <c r="C61" s="114" t="n">
        <v>7</v>
      </c>
      <c r="D61" s="114" t="n">
        <v>2</v>
      </c>
      <c r="E61" s="114" t="s">
        <v>218</v>
      </c>
      <c r="F61" s="114" t="n">
        <v>10</v>
      </c>
      <c r="G61" s="114" t="n">
        <v>7</v>
      </c>
      <c r="H61" s="114" t="n">
        <v>10</v>
      </c>
      <c r="I61" s="114" t="n">
        <v>12</v>
      </c>
      <c r="J61" s="114" t="n">
        <v>9</v>
      </c>
      <c r="K61" s="114" t="n">
        <v>16</v>
      </c>
      <c r="L61" s="114" t="n">
        <f aca="false">IF('Recto 1'!$C$16="-",0,(6+'Recto 1'!$C$16)*(K61+3))</f>
        <v>0</v>
      </c>
      <c r="M61" s="114" t="s">
        <v>290</v>
      </c>
    </row>
    <row r="62" customFormat="false" ht="12.75" hidden="false" customHeight="false" outlineLevel="0" collapsed="false">
      <c r="A62" s="114" t="s">
        <v>316</v>
      </c>
      <c r="B62" s="114" t="n">
        <v>12</v>
      </c>
      <c r="C62" s="114" t="n">
        <v>7</v>
      </c>
      <c r="D62" s="114" t="n">
        <v>2</v>
      </c>
      <c r="E62" s="114" t="s">
        <v>218</v>
      </c>
      <c r="F62" s="114" t="n">
        <v>10</v>
      </c>
      <c r="G62" s="114" t="n">
        <v>8</v>
      </c>
      <c r="H62" s="114" t="n">
        <v>10</v>
      </c>
      <c r="I62" s="114" t="n">
        <v>12</v>
      </c>
      <c r="J62" s="114" t="n">
        <v>9</v>
      </c>
      <c r="K62" s="114" t="n">
        <v>17</v>
      </c>
      <c r="L62" s="114" t="n">
        <f aca="false">IF('Recto 1'!$C$16="-",0,(6+'Recto 1'!$C$16)*(K62+3))</f>
        <v>0</v>
      </c>
      <c r="M62" s="114" t="s">
        <v>292</v>
      </c>
    </row>
    <row r="63" customFormat="false" ht="12.75" hidden="false" customHeight="false" outlineLevel="0" collapsed="false">
      <c r="A63" s="114" t="s">
        <v>317</v>
      </c>
      <c r="B63" s="114" t="n">
        <v>13</v>
      </c>
      <c r="C63" s="114" t="n">
        <v>8</v>
      </c>
      <c r="D63" s="114" t="n">
        <v>3</v>
      </c>
      <c r="E63" s="114" t="s">
        <v>218</v>
      </c>
      <c r="F63" s="114" t="n">
        <v>11</v>
      </c>
      <c r="G63" s="114" t="n">
        <v>8</v>
      </c>
      <c r="H63" s="114" t="n">
        <v>11</v>
      </c>
      <c r="I63" s="114" t="n">
        <v>13</v>
      </c>
      <c r="J63" s="114" t="n">
        <v>10</v>
      </c>
      <c r="K63" s="114" t="n">
        <v>18</v>
      </c>
      <c r="L63" s="114" t="n">
        <f aca="false">IF('Recto 1'!$C$16="-",0,(6+'Recto 1'!$C$16)*(K63+3))</f>
        <v>0</v>
      </c>
      <c r="M63" s="114" t="s">
        <v>294</v>
      </c>
    </row>
    <row r="64" customFormat="false" ht="12.75" hidden="false" customHeight="false" outlineLevel="0" collapsed="false">
      <c r="A64" s="114" t="s">
        <v>318</v>
      </c>
      <c r="B64" s="114" t="n">
        <v>14</v>
      </c>
      <c r="C64" s="114" t="n">
        <v>9</v>
      </c>
      <c r="D64" s="114" t="n">
        <v>4</v>
      </c>
      <c r="E64" s="114" t="s">
        <v>218</v>
      </c>
      <c r="F64" s="114" t="n">
        <v>11</v>
      </c>
      <c r="G64" s="114" t="n">
        <v>8</v>
      </c>
      <c r="H64" s="114" t="n">
        <v>11</v>
      </c>
      <c r="I64" s="114" t="n">
        <v>13</v>
      </c>
      <c r="J64" s="114" t="n">
        <v>10</v>
      </c>
      <c r="K64" s="114" t="n">
        <v>19</v>
      </c>
      <c r="L64" s="114" t="n">
        <f aca="false">IF('Recto 1'!$C$16="-",0,(6+'Recto 1'!$C$16)*(K64+3))</f>
        <v>0</v>
      </c>
      <c r="M64" s="114" t="s">
        <v>296</v>
      </c>
    </row>
    <row r="65" customFormat="false" ht="12.75" hidden="false" customHeight="false" outlineLevel="0" collapsed="false">
      <c r="A65" s="114" t="s">
        <v>319</v>
      </c>
      <c r="B65" s="114" t="n">
        <v>15</v>
      </c>
      <c r="C65" s="114" t="n">
        <v>10</v>
      </c>
      <c r="D65" s="114" t="n">
        <v>5</v>
      </c>
      <c r="E65" s="114" t="s">
        <v>218</v>
      </c>
      <c r="F65" s="114" t="n">
        <v>12</v>
      </c>
      <c r="G65" s="114" t="n">
        <v>9</v>
      </c>
      <c r="H65" s="114" t="n">
        <v>12</v>
      </c>
      <c r="I65" s="114" t="n">
        <v>14</v>
      </c>
      <c r="J65" s="114" t="n">
        <v>11</v>
      </c>
      <c r="K65" s="114" t="n">
        <v>20</v>
      </c>
      <c r="L65" s="114" t="n">
        <f aca="false">IF('Recto 1'!$C$16="-",0,(6+'Recto 1'!$C$16)*(K65+3))</f>
        <v>0</v>
      </c>
      <c r="M65" s="114" t="s">
        <v>298</v>
      </c>
    </row>
    <row r="66" customFormat="false" ht="12.75" hidden="false" customHeight="false" outlineLevel="0" collapsed="false">
      <c r="A66" s="114" t="s">
        <v>320</v>
      </c>
    </row>
    <row r="67" customFormat="false" ht="12.75" hidden="false" customHeight="false" outlineLevel="0" collapsed="false">
      <c r="A67" s="114" t="s">
        <v>321</v>
      </c>
      <c r="B67" s="114" t="n">
        <v>1</v>
      </c>
      <c r="C67" s="114" t="s">
        <v>218</v>
      </c>
      <c r="D67" s="114" t="s">
        <v>218</v>
      </c>
      <c r="E67" s="114" t="s">
        <v>218</v>
      </c>
      <c r="F67" s="114" t="n">
        <v>2</v>
      </c>
      <c r="G67" s="114" t="n">
        <v>2</v>
      </c>
      <c r="H67" s="114" t="n">
        <v>1</v>
      </c>
      <c r="I67" s="114" t="n">
        <v>4</v>
      </c>
      <c r="J67" s="114" t="n">
        <v>1</v>
      </c>
      <c r="K67" s="114" t="n">
        <v>1</v>
      </c>
      <c r="L67" s="114" t="n">
        <f aca="false">IF('Recto 1'!$C$16="-",0,(4+'Recto 1'!$C$16)*(K67+3))</f>
        <v>0</v>
      </c>
      <c r="M67" s="114" t="s">
        <v>219</v>
      </c>
    </row>
    <row r="68" customFormat="false" ht="12.75" hidden="false" customHeight="false" outlineLevel="0" collapsed="false">
      <c r="A68" s="114" t="s">
        <v>322</v>
      </c>
      <c r="B68" s="114" t="n">
        <v>2</v>
      </c>
      <c r="C68" s="114" t="s">
        <v>218</v>
      </c>
      <c r="D68" s="114" t="s">
        <v>218</v>
      </c>
      <c r="E68" s="114" t="s">
        <v>218</v>
      </c>
      <c r="F68" s="114" t="n">
        <v>3</v>
      </c>
      <c r="G68" s="114" t="n">
        <v>3</v>
      </c>
      <c r="H68" s="114" t="n">
        <v>2</v>
      </c>
      <c r="I68" s="114" t="n">
        <v>5</v>
      </c>
      <c r="J68" s="114" t="n">
        <v>2</v>
      </c>
      <c r="K68" s="114" t="n">
        <v>2</v>
      </c>
      <c r="L68" s="114" t="n">
        <f aca="false">IF('Recto 1'!$C$16="-",0,(4+'Recto 1'!$C$16)*(K68+3))</f>
        <v>0</v>
      </c>
      <c r="M68" s="114" t="s">
        <v>221</v>
      </c>
    </row>
    <row r="69" customFormat="false" ht="12.75" hidden="false" customHeight="false" outlineLevel="0" collapsed="false">
      <c r="A69" s="114" t="s">
        <v>323</v>
      </c>
      <c r="B69" s="114" t="n">
        <v>3</v>
      </c>
      <c r="C69" s="114" t="s">
        <v>218</v>
      </c>
      <c r="D69" s="114" t="s">
        <v>218</v>
      </c>
      <c r="E69" s="114" t="s">
        <v>218</v>
      </c>
      <c r="F69" s="114" t="n">
        <v>3</v>
      </c>
      <c r="G69" s="114" t="n">
        <v>3</v>
      </c>
      <c r="H69" s="114" t="n">
        <v>2</v>
      </c>
      <c r="I69" s="114" t="n">
        <v>5</v>
      </c>
      <c r="J69" s="114" t="n">
        <v>2</v>
      </c>
      <c r="K69" s="114" t="n">
        <v>3</v>
      </c>
      <c r="L69" s="114" t="n">
        <f aca="false">IF('Recto 1'!$C$16="-",0,(4+'Recto 1'!$C$16)*(K69+3))</f>
        <v>0</v>
      </c>
      <c r="M69" s="114" t="s">
        <v>223</v>
      </c>
    </row>
    <row r="70" customFormat="false" ht="12.75" hidden="false" customHeight="false" outlineLevel="0" collapsed="false">
      <c r="A70" s="114" t="s">
        <v>324</v>
      </c>
      <c r="B70" s="114" t="n">
        <v>4</v>
      </c>
      <c r="C70" s="114" t="s">
        <v>218</v>
      </c>
      <c r="D70" s="114" t="s">
        <v>218</v>
      </c>
      <c r="E70" s="114" t="s">
        <v>218</v>
      </c>
      <c r="F70" s="114" t="n">
        <v>4</v>
      </c>
      <c r="G70" s="114" t="n">
        <v>4</v>
      </c>
      <c r="H70" s="114" t="n">
        <v>2</v>
      </c>
      <c r="I70" s="114" t="n">
        <v>6</v>
      </c>
      <c r="J70" s="114" t="n">
        <v>3</v>
      </c>
      <c r="K70" s="114" t="n">
        <v>4</v>
      </c>
      <c r="L70" s="114" t="n">
        <f aca="false">IF('Recto 1'!$C$16="-",0,(4+'Recto 1'!$C$16)*(K70+3))</f>
        <v>0</v>
      </c>
      <c r="M70" s="114" t="s">
        <v>225</v>
      </c>
    </row>
    <row r="71" customFormat="false" ht="12.75" hidden="false" customHeight="false" outlineLevel="0" collapsed="false">
      <c r="A71" s="114" t="s">
        <v>325</v>
      </c>
      <c r="B71" s="114" t="n">
        <v>5</v>
      </c>
      <c r="C71" s="114" t="s">
        <v>218</v>
      </c>
      <c r="D71" s="114" t="s">
        <v>218</v>
      </c>
      <c r="E71" s="114" t="s">
        <v>218</v>
      </c>
      <c r="F71" s="114" t="n">
        <v>4</v>
      </c>
      <c r="G71" s="114" t="n">
        <v>4</v>
      </c>
      <c r="H71" s="114" t="n">
        <v>3</v>
      </c>
      <c r="I71" s="114" t="n">
        <v>6</v>
      </c>
      <c r="J71" s="114" t="n">
        <v>3</v>
      </c>
      <c r="K71" s="114" t="n">
        <v>5</v>
      </c>
      <c r="L71" s="114" t="n">
        <f aca="false">IF('Recto 1'!$C$16="-",0,(4+'Recto 1'!$C$16)*(K71+3))</f>
        <v>0</v>
      </c>
      <c r="M71" s="114" t="s">
        <v>227</v>
      </c>
    </row>
    <row r="72" customFormat="false" ht="12.75" hidden="false" customHeight="false" outlineLevel="0" collapsed="false">
      <c r="A72" s="114" t="s">
        <v>326</v>
      </c>
      <c r="B72" s="114" t="n">
        <v>6</v>
      </c>
      <c r="C72" s="114" t="n">
        <v>1</v>
      </c>
      <c r="D72" s="114" t="s">
        <v>218</v>
      </c>
      <c r="E72" s="114" t="s">
        <v>218</v>
      </c>
      <c r="F72" s="114" t="n">
        <v>5</v>
      </c>
      <c r="G72" s="114" t="n">
        <v>5</v>
      </c>
      <c r="H72" s="114" t="n">
        <v>3</v>
      </c>
      <c r="I72" s="114" t="n">
        <v>7</v>
      </c>
      <c r="J72" s="114" t="n">
        <v>4</v>
      </c>
      <c r="K72" s="114" t="n">
        <v>6</v>
      </c>
      <c r="L72" s="114" t="n">
        <f aca="false">IF('Recto 1'!$C$16="-",0,(4+'Recto 1'!$C$16)*(K72+3))</f>
        <v>0</v>
      </c>
      <c r="M72" s="114" t="s">
        <v>229</v>
      </c>
    </row>
    <row r="73" customFormat="false" ht="12.75" hidden="false" customHeight="false" outlineLevel="0" collapsed="false">
      <c r="A73" s="114" t="s">
        <v>327</v>
      </c>
      <c r="B73" s="114" t="n">
        <v>7</v>
      </c>
      <c r="C73" s="114" t="n">
        <v>2</v>
      </c>
      <c r="D73" s="114" t="s">
        <v>218</v>
      </c>
      <c r="E73" s="114" t="s">
        <v>218</v>
      </c>
      <c r="F73" s="114" t="n">
        <v>5</v>
      </c>
      <c r="G73" s="114" t="n">
        <v>5</v>
      </c>
      <c r="H73" s="114" t="n">
        <v>4</v>
      </c>
      <c r="I73" s="114" t="n">
        <v>7</v>
      </c>
      <c r="J73" s="114" t="n">
        <v>4</v>
      </c>
      <c r="K73" s="114" t="n">
        <v>7</v>
      </c>
      <c r="L73" s="114" t="n">
        <f aca="false">IF('Recto 1'!$C$16="-",0,(4+'Recto 1'!$C$16)*(K73+3))</f>
        <v>0</v>
      </c>
      <c r="M73" s="114" t="s">
        <v>231</v>
      </c>
    </row>
    <row r="74" customFormat="false" ht="12.75" hidden="false" customHeight="false" outlineLevel="0" collapsed="false">
      <c r="A74" s="114" t="s">
        <v>328</v>
      </c>
      <c r="B74" s="114" t="n">
        <v>8</v>
      </c>
      <c r="C74" s="114" t="n">
        <v>3</v>
      </c>
      <c r="D74" s="114" t="s">
        <v>218</v>
      </c>
      <c r="E74" s="114" t="s">
        <v>218</v>
      </c>
      <c r="F74" s="114" t="n">
        <v>6</v>
      </c>
      <c r="G74" s="114" t="n">
        <v>6</v>
      </c>
      <c r="H74" s="114" t="n">
        <v>4</v>
      </c>
      <c r="I74" s="114" t="n">
        <v>8</v>
      </c>
      <c r="J74" s="114" t="n">
        <v>5</v>
      </c>
      <c r="K74" s="114" t="n">
        <v>8</v>
      </c>
      <c r="L74" s="114" t="n">
        <f aca="false">IF('Recto 1'!$C$16="-",0,(4+'Recto 1'!$C$16)*(K74+3))</f>
        <v>0</v>
      </c>
      <c r="M74" s="114" t="s">
        <v>233</v>
      </c>
    </row>
    <row r="75" customFormat="false" ht="12.75" hidden="false" customHeight="false" outlineLevel="0" collapsed="false">
      <c r="A75" s="114" t="s">
        <v>329</v>
      </c>
      <c r="B75" s="114" t="n">
        <v>9</v>
      </c>
      <c r="C75" s="114" t="n">
        <v>4</v>
      </c>
      <c r="D75" s="114" t="s">
        <v>218</v>
      </c>
      <c r="E75" s="114" t="s">
        <v>218</v>
      </c>
      <c r="F75" s="114" t="n">
        <v>6</v>
      </c>
      <c r="G75" s="114" t="n">
        <v>6</v>
      </c>
      <c r="H75" s="114" t="n">
        <v>4</v>
      </c>
      <c r="I75" s="114" t="n">
        <v>8</v>
      </c>
      <c r="J75" s="114" t="n">
        <v>5</v>
      </c>
      <c r="K75" s="114" t="n">
        <v>9</v>
      </c>
      <c r="L75" s="114" t="n">
        <f aca="false">IF('Recto 1'!$C$16="-",0,(4+'Recto 1'!$C$16)*(K75+3))</f>
        <v>0</v>
      </c>
      <c r="M75" s="114" t="s">
        <v>235</v>
      </c>
    </row>
    <row r="76" customFormat="false" ht="12.75" hidden="false" customHeight="false" outlineLevel="0" collapsed="false">
      <c r="A76" s="114" t="s">
        <v>330</v>
      </c>
      <c r="B76" s="114" t="n">
        <v>10</v>
      </c>
      <c r="C76" s="114" t="n">
        <v>5</v>
      </c>
      <c r="D76" s="114" t="s">
        <v>218</v>
      </c>
      <c r="E76" s="114" t="s">
        <v>218</v>
      </c>
      <c r="F76" s="114" t="n">
        <v>7</v>
      </c>
      <c r="G76" s="114" t="n">
        <v>7</v>
      </c>
      <c r="H76" s="114" t="n">
        <v>5</v>
      </c>
      <c r="I76" s="114" t="n">
        <v>9</v>
      </c>
      <c r="J76" s="114" t="n">
        <v>6</v>
      </c>
      <c r="K76" s="114" t="n">
        <v>10</v>
      </c>
      <c r="L76" s="114" t="n">
        <f aca="false">IF('Recto 1'!$C$16="-",0,(4+'Recto 1'!$C$16)*(K76+3))</f>
        <v>0</v>
      </c>
      <c r="M76" s="114" t="s">
        <v>237</v>
      </c>
    </row>
    <row r="77" customFormat="false" ht="12.75" hidden="false" customHeight="false" outlineLevel="0" collapsed="false">
      <c r="A77" s="114" t="s">
        <v>331</v>
      </c>
      <c r="B77" s="114" t="n">
        <v>11</v>
      </c>
      <c r="C77" s="114" t="n">
        <v>6</v>
      </c>
      <c r="D77" s="114" t="n">
        <v>1</v>
      </c>
      <c r="E77" s="114" t="s">
        <v>218</v>
      </c>
      <c r="F77" s="114" t="n">
        <v>7</v>
      </c>
      <c r="G77" s="114" t="n">
        <v>7</v>
      </c>
      <c r="H77" s="114" t="n">
        <v>5</v>
      </c>
      <c r="I77" s="114" t="n">
        <v>9</v>
      </c>
      <c r="J77" s="114" t="n">
        <v>6</v>
      </c>
      <c r="K77" s="114" t="n">
        <v>11</v>
      </c>
      <c r="L77" s="114" t="n">
        <f aca="false">IF('Recto 1'!$C$16="-",0,(4+'Recto 1'!$C$16)*(K77+3))</f>
        <v>0</v>
      </c>
      <c r="M77" s="114" t="s">
        <v>239</v>
      </c>
    </row>
    <row r="78" customFormat="false" ht="12.75" hidden="false" customHeight="false" outlineLevel="0" collapsed="false">
      <c r="A78" s="114" t="s">
        <v>332</v>
      </c>
      <c r="B78" s="114" t="n">
        <v>12</v>
      </c>
      <c r="C78" s="114" t="n">
        <v>7</v>
      </c>
      <c r="D78" s="114" t="n">
        <v>2</v>
      </c>
      <c r="E78" s="114" t="s">
        <v>218</v>
      </c>
      <c r="F78" s="114" t="n">
        <v>8</v>
      </c>
      <c r="G78" s="114" t="n">
        <v>8</v>
      </c>
      <c r="H78" s="114" t="n">
        <v>6</v>
      </c>
      <c r="I78" s="114" t="n">
        <v>10</v>
      </c>
      <c r="J78" s="114" t="n">
        <v>7</v>
      </c>
      <c r="K78" s="114" t="n">
        <v>12</v>
      </c>
      <c r="L78" s="114" t="n">
        <f aca="false">IF('Recto 1'!$C$16="-",0,(4+'Recto 1'!$C$16)*(K78+3))</f>
        <v>0</v>
      </c>
      <c r="M78" s="114" t="s">
        <v>241</v>
      </c>
    </row>
    <row r="79" customFormat="false" ht="12.75" hidden="false" customHeight="false" outlineLevel="0" collapsed="false">
      <c r="A79" s="114" t="s">
        <v>333</v>
      </c>
      <c r="B79" s="114" t="n">
        <v>13</v>
      </c>
      <c r="C79" s="114" t="n">
        <v>8</v>
      </c>
      <c r="D79" s="114" t="n">
        <v>3</v>
      </c>
      <c r="E79" s="114" t="s">
        <v>218</v>
      </c>
      <c r="F79" s="114" t="n">
        <v>8</v>
      </c>
      <c r="G79" s="114" t="n">
        <v>8</v>
      </c>
      <c r="H79" s="114" t="n">
        <v>6</v>
      </c>
      <c r="I79" s="114" t="n">
        <v>10</v>
      </c>
      <c r="J79" s="114" t="n">
        <v>7</v>
      </c>
      <c r="K79" s="114" t="n">
        <v>13</v>
      </c>
      <c r="L79" s="114" t="n">
        <f aca="false">IF('Recto 1'!$C$16="-",0,(4+'Recto 1'!$C$16)*(K79+3))</f>
        <v>0</v>
      </c>
      <c r="M79" s="114" t="s">
        <v>243</v>
      </c>
    </row>
    <row r="80" customFormat="false" ht="12.75" hidden="false" customHeight="false" outlineLevel="0" collapsed="false">
      <c r="A80" s="114" t="s">
        <v>334</v>
      </c>
      <c r="B80" s="114" t="n">
        <v>14</v>
      </c>
      <c r="C80" s="114" t="n">
        <v>9</v>
      </c>
      <c r="D80" s="114" t="n">
        <v>4</v>
      </c>
      <c r="E80" s="114" t="s">
        <v>218</v>
      </c>
      <c r="F80" s="114" t="n">
        <v>9</v>
      </c>
      <c r="G80" s="114" t="n">
        <v>9</v>
      </c>
      <c r="H80" s="114" t="n">
        <v>6</v>
      </c>
      <c r="I80" s="114" t="n">
        <v>11</v>
      </c>
      <c r="J80" s="114" t="n">
        <v>8</v>
      </c>
      <c r="K80" s="114" t="n">
        <v>14</v>
      </c>
      <c r="L80" s="114" t="n">
        <f aca="false">IF('Recto 1'!$C$16="-",0,(4+'Recto 1'!$C$16)*(K80+3))</f>
        <v>0</v>
      </c>
      <c r="M80" s="114" t="s">
        <v>245</v>
      </c>
    </row>
    <row r="81" customFormat="false" ht="12.75" hidden="false" customHeight="false" outlineLevel="0" collapsed="false">
      <c r="A81" s="114" t="s">
        <v>335</v>
      </c>
      <c r="B81" s="114" t="n">
        <v>15</v>
      </c>
      <c r="C81" s="114" t="n">
        <v>10</v>
      </c>
      <c r="D81" s="114" t="n">
        <v>5</v>
      </c>
      <c r="E81" s="114" t="s">
        <v>218</v>
      </c>
      <c r="F81" s="114" t="n">
        <v>9</v>
      </c>
      <c r="G81" s="114" t="n">
        <v>9</v>
      </c>
      <c r="H81" s="114" t="n">
        <v>7</v>
      </c>
      <c r="I81" s="114" t="n">
        <v>11</v>
      </c>
      <c r="J81" s="114" t="n">
        <v>8</v>
      </c>
      <c r="K81" s="114" t="n">
        <v>15</v>
      </c>
      <c r="L81" s="114" t="n">
        <f aca="false">IF('Recto 1'!$C$16="-",0,(4+'Recto 1'!$C$16)*(K81+3))</f>
        <v>0</v>
      </c>
      <c r="M81" s="114" t="s">
        <v>247</v>
      </c>
    </row>
    <row r="82" customFormat="false" ht="12.75" hidden="false" customHeight="false" outlineLevel="0" collapsed="false">
      <c r="A82" s="114" t="s">
        <v>336</v>
      </c>
      <c r="B82" s="114" t="n">
        <v>16</v>
      </c>
      <c r="C82" s="114" t="n">
        <v>11</v>
      </c>
      <c r="D82" s="114" t="n">
        <v>6</v>
      </c>
      <c r="E82" s="114" t="n">
        <v>1</v>
      </c>
      <c r="F82" s="114" t="n">
        <v>10</v>
      </c>
      <c r="G82" s="114" t="n">
        <v>10</v>
      </c>
      <c r="H82" s="114" t="n">
        <v>7</v>
      </c>
      <c r="I82" s="114" t="n">
        <v>12</v>
      </c>
      <c r="J82" s="114" t="n">
        <v>9</v>
      </c>
      <c r="K82" s="114" t="n">
        <v>16</v>
      </c>
      <c r="L82" s="114" t="n">
        <f aca="false">IF('Recto 1'!$C$16="-",0,(4+'Recto 1'!$C$16)*(K82+3))</f>
        <v>0</v>
      </c>
      <c r="M82" s="114" t="s">
        <v>249</v>
      </c>
    </row>
    <row r="83" customFormat="false" ht="12.75" hidden="false" customHeight="false" outlineLevel="0" collapsed="false">
      <c r="A83" s="114" t="s">
        <v>337</v>
      </c>
      <c r="B83" s="114" t="n">
        <v>17</v>
      </c>
      <c r="C83" s="114" t="n">
        <v>12</v>
      </c>
      <c r="D83" s="114" t="n">
        <v>7</v>
      </c>
      <c r="E83" s="114" t="n">
        <v>2</v>
      </c>
      <c r="F83" s="114" t="n">
        <v>10</v>
      </c>
      <c r="G83" s="114" t="n">
        <v>10</v>
      </c>
      <c r="H83" s="114" t="n">
        <v>8</v>
      </c>
      <c r="I83" s="114" t="n">
        <v>12</v>
      </c>
      <c r="J83" s="114" t="n">
        <v>9</v>
      </c>
      <c r="K83" s="114" t="n">
        <v>17</v>
      </c>
      <c r="L83" s="114" t="n">
        <f aca="false">IF('Recto 1'!$C$16="-",0,(4+'Recto 1'!$C$16)*(K83+3))</f>
        <v>0</v>
      </c>
      <c r="M83" s="114" t="s">
        <v>251</v>
      </c>
    </row>
    <row r="84" customFormat="false" ht="12.75" hidden="false" customHeight="false" outlineLevel="0" collapsed="false">
      <c r="A84" s="114" t="s">
        <v>338</v>
      </c>
      <c r="B84" s="114" t="n">
        <v>18</v>
      </c>
      <c r="C84" s="114" t="n">
        <v>13</v>
      </c>
      <c r="D84" s="114" t="n">
        <v>8</v>
      </c>
      <c r="E84" s="114" t="n">
        <v>3</v>
      </c>
      <c r="F84" s="114" t="n">
        <v>11</v>
      </c>
      <c r="G84" s="114" t="n">
        <v>11</v>
      </c>
      <c r="H84" s="114" t="n">
        <v>8</v>
      </c>
      <c r="I84" s="114" t="n">
        <v>13</v>
      </c>
      <c r="J84" s="114" t="n">
        <v>10</v>
      </c>
      <c r="K84" s="114" t="n">
        <v>18</v>
      </c>
      <c r="L84" s="114" t="n">
        <f aca="false">IF('Recto 1'!$C$16="-",0,(4+'Recto 1'!$C$16)*(K84+3))</f>
        <v>0</v>
      </c>
      <c r="M84" s="114" t="s">
        <v>253</v>
      </c>
    </row>
    <row r="85" customFormat="false" ht="12.75" hidden="false" customHeight="false" outlineLevel="0" collapsed="false">
      <c r="A85" s="114" t="s">
        <v>339</v>
      </c>
      <c r="B85" s="114" t="n">
        <v>19</v>
      </c>
      <c r="C85" s="114" t="n">
        <v>14</v>
      </c>
      <c r="D85" s="114" t="n">
        <v>9</v>
      </c>
      <c r="E85" s="114" t="n">
        <v>4</v>
      </c>
      <c r="F85" s="114" t="n">
        <v>11</v>
      </c>
      <c r="G85" s="114" t="n">
        <v>11</v>
      </c>
      <c r="H85" s="114" t="n">
        <v>8</v>
      </c>
      <c r="I85" s="114" t="n">
        <v>13</v>
      </c>
      <c r="J85" s="114" t="n">
        <v>10</v>
      </c>
      <c r="K85" s="114" t="n">
        <v>19</v>
      </c>
      <c r="L85" s="114" t="n">
        <f aca="false">IF('Recto 1'!$C$16="-",0,(4+'Recto 1'!$C$16)*(K85+3))</f>
        <v>0</v>
      </c>
      <c r="M85" s="114" t="s">
        <v>255</v>
      </c>
    </row>
    <row r="86" customFormat="false" ht="12.75" hidden="false" customHeight="false" outlineLevel="0" collapsed="false">
      <c r="A86" s="114" t="s">
        <v>340</v>
      </c>
      <c r="B86" s="114" t="n">
        <v>20</v>
      </c>
      <c r="C86" s="114" t="n">
        <v>15</v>
      </c>
      <c r="D86" s="114" t="n">
        <v>10</v>
      </c>
      <c r="E86" s="114" t="n">
        <v>5</v>
      </c>
      <c r="F86" s="114" t="n">
        <v>12</v>
      </c>
      <c r="G86" s="114" t="n">
        <v>12</v>
      </c>
      <c r="H86" s="114" t="n">
        <v>9</v>
      </c>
      <c r="I86" s="114" t="n">
        <v>14</v>
      </c>
      <c r="J86" s="114" t="n">
        <v>11</v>
      </c>
      <c r="K86" s="114" t="n">
        <v>20</v>
      </c>
      <c r="L86" s="114" t="n">
        <f aca="false">IF('Recto 1'!$C$16="-",0,(4+'Recto 1'!$C$16)*(K86+3))</f>
        <v>0</v>
      </c>
      <c r="M86" s="114" t="s">
        <v>257</v>
      </c>
    </row>
    <row r="87" customFormat="false" ht="12.75" hidden="false" customHeight="false" outlineLevel="0" collapsed="false">
      <c r="A87" s="114" t="s">
        <v>341</v>
      </c>
    </row>
    <row r="88" customFormat="false" ht="12.75" hidden="false" customHeight="false" outlineLevel="0" collapsed="false">
      <c r="A88" s="114" t="s">
        <v>342</v>
      </c>
      <c r="B88" s="114" t="n">
        <v>0</v>
      </c>
      <c r="C88" s="114" t="s">
        <v>218</v>
      </c>
      <c r="D88" s="114" t="s">
        <v>218</v>
      </c>
      <c r="E88" s="114" t="s">
        <v>218</v>
      </c>
      <c r="F88" s="114" t="n">
        <v>0</v>
      </c>
      <c r="G88" s="114" t="n">
        <v>1</v>
      </c>
      <c r="H88" s="114" t="n">
        <v>2</v>
      </c>
      <c r="I88" s="114" t="n">
        <v>3</v>
      </c>
      <c r="J88" s="114" t="n">
        <v>3</v>
      </c>
      <c r="K88" s="114" t="n">
        <v>1</v>
      </c>
      <c r="L88" s="114" t="n">
        <f aca="false">IF('Recto 1'!$C$16="-",0,(6+'Recto 1'!$C$16)*(K88+3))</f>
        <v>0</v>
      </c>
      <c r="M88" s="114" t="s">
        <v>260</v>
      </c>
    </row>
    <row r="89" customFormat="false" ht="12.75" hidden="false" customHeight="false" outlineLevel="0" collapsed="false">
      <c r="A89" s="114" t="s">
        <v>343</v>
      </c>
      <c r="B89" s="114" t="n">
        <v>1</v>
      </c>
      <c r="C89" s="114" t="s">
        <v>218</v>
      </c>
      <c r="D89" s="114" t="s">
        <v>218</v>
      </c>
      <c r="E89" s="114" t="s">
        <v>218</v>
      </c>
      <c r="F89" s="114" t="n">
        <v>0</v>
      </c>
      <c r="G89" s="114" t="n">
        <v>2</v>
      </c>
      <c r="H89" s="114" t="n">
        <v>3</v>
      </c>
      <c r="I89" s="114" t="n">
        <v>4</v>
      </c>
      <c r="J89" s="114" t="n">
        <v>4</v>
      </c>
      <c r="K89" s="114" t="n">
        <v>2</v>
      </c>
      <c r="L89" s="114" t="n">
        <f aca="false">IF('Recto 1'!$C$16="-",0,(6+'Recto 1'!$C$16)*(K89+3))</f>
        <v>0</v>
      </c>
      <c r="M89" s="114" t="s">
        <v>262</v>
      </c>
    </row>
    <row r="90" customFormat="false" ht="12.75" hidden="false" customHeight="false" outlineLevel="0" collapsed="false">
      <c r="A90" s="114" t="s">
        <v>344</v>
      </c>
      <c r="B90" s="114" t="n">
        <v>2</v>
      </c>
      <c r="C90" s="114" t="s">
        <v>218</v>
      </c>
      <c r="D90" s="114" t="s">
        <v>218</v>
      </c>
      <c r="E90" s="114" t="s">
        <v>218</v>
      </c>
      <c r="F90" s="114" t="n">
        <v>1</v>
      </c>
      <c r="G90" s="114" t="n">
        <v>2</v>
      </c>
      <c r="H90" s="114" t="n">
        <v>3</v>
      </c>
      <c r="I90" s="114" t="n">
        <v>4</v>
      </c>
      <c r="J90" s="114" t="n">
        <v>4</v>
      </c>
      <c r="K90" s="114" t="n">
        <v>3</v>
      </c>
      <c r="L90" s="114" t="n">
        <f aca="false">IF('Recto 1'!$C$16="-",0,(6+'Recto 1'!$C$16)*(K90+3))</f>
        <v>0</v>
      </c>
      <c r="M90" s="114" t="s">
        <v>264</v>
      </c>
    </row>
    <row r="91" customFormat="false" ht="12.75" hidden="false" customHeight="false" outlineLevel="0" collapsed="false">
      <c r="A91" s="114" t="s">
        <v>345</v>
      </c>
      <c r="B91" s="114" t="n">
        <v>3</v>
      </c>
      <c r="C91" s="114" t="s">
        <v>218</v>
      </c>
      <c r="D91" s="114" t="s">
        <v>218</v>
      </c>
      <c r="E91" s="114" t="s">
        <v>218</v>
      </c>
      <c r="F91" s="114" t="n">
        <v>1</v>
      </c>
      <c r="G91" s="114" t="n">
        <v>2</v>
      </c>
      <c r="H91" s="114" t="n">
        <v>4</v>
      </c>
      <c r="I91" s="114" t="n">
        <v>4</v>
      </c>
      <c r="J91" s="114" t="n">
        <v>5</v>
      </c>
      <c r="K91" s="114" t="n">
        <v>4</v>
      </c>
      <c r="L91" s="114" t="n">
        <f aca="false">IF('Recto 1'!$C$16="-",0,(6+'Recto 1'!$C$16)*(K91+3))</f>
        <v>0</v>
      </c>
      <c r="M91" s="114" t="s">
        <v>266</v>
      </c>
    </row>
    <row r="92" customFormat="false" ht="12.75" hidden="false" customHeight="false" outlineLevel="0" collapsed="false">
      <c r="A92" s="114" t="s">
        <v>346</v>
      </c>
      <c r="B92" s="114" t="n">
        <v>3</v>
      </c>
      <c r="C92" s="114" t="s">
        <v>218</v>
      </c>
      <c r="D92" s="114" t="s">
        <v>218</v>
      </c>
      <c r="E92" s="114" t="s">
        <v>218</v>
      </c>
      <c r="F92" s="114" t="n">
        <v>1</v>
      </c>
      <c r="G92" s="114" t="n">
        <v>3</v>
      </c>
      <c r="H92" s="114" t="n">
        <v>4</v>
      </c>
      <c r="I92" s="114" t="n">
        <v>5</v>
      </c>
      <c r="J92" s="114" t="n">
        <v>5</v>
      </c>
      <c r="K92" s="114" t="n">
        <v>5</v>
      </c>
      <c r="L92" s="114" t="n">
        <f aca="false">IF('Recto 1'!$C$16="-",0,(6+'Recto 1'!$C$16)*(K92+3))</f>
        <v>0</v>
      </c>
      <c r="M92" s="114" t="s">
        <v>268</v>
      </c>
    </row>
    <row r="93" customFormat="false" ht="12.75" hidden="false" customHeight="false" outlineLevel="0" collapsed="false">
      <c r="A93" s="114" t="s">
        <v>347</v>
      </c>
      <c r="B93" s="114" t="n">
        <v>4</v>
      </c>
      <c r="C93" s="114" t="s">
        <v>218</v>
      </c>
      <c r="D93" s="114" t="s">
        <v>218</v>
      </c>
      <c r="E93" s="114" t="s">
        <v>218</v>
      </c>
      <c r="F93" s="114" t="n">
        <v>2</v>
      </c>
      <c r="G93" s="114" t="n">
        <v>3</v>
      </c>
      <c r="H93" s="114" t="n">
        <v>5</v>
      </c>
      <c r="I93" s="114" t="n">
        <v>5</v>
      </c>
      <c r="J93" s="114" t="n">
        <v>6</v>
      </c>
      <c r="K93" s="114" t="n">
        <v>6</v>
      </c>
      <c r="L93" s="114" t="n">
        <f aca="false">IF('Recto 1'!$C$16="-",0,(6+'Recto 1'!$C$16)*(K93+3))</f>
        <v>0</v>
      </c>
      <c r="M93" s="114" t="s">
        <v>270</v>
      </c>
    </row>
    <row r="94" customFormat="false" ht="12.75" hidden="false" customHeight="false" outlineLevel="0" collapsed="false">
      <c r="A94" s="114" t="s">
        <v>348</v>
      </c>
      <c r="B94" s="114" t="n">
        <v>5</v>
      </c>
      <c r="C94" s="114" t="s">
        <v>218</v>
      </c>
      <c r="D94" s="114" t="s">
        <v>218</v>
      </c>
      <c r="E94" s="114" t="s">
        <v>218</v>
      </c>
      <c r="F94" s="114" t="n">
        <v>2</v>
      </c>
      <c r="G94" s="114" t="n">
        <v>4</v>
      </c>
      <c r="H94" s="114" t="n">
        <v>5</v>
      </c>
      <c r="I94" s="114" t="n">
        <v>6</v>
      </c>
      <c r="J94" s="114" t="n">
        <v>6</v>
      </c>
      <c r="K94" s="114" t="n">
        <v>7</v>
      </c>
      <c r="L94" s="114" t="n">
        <f aca="false">IF('Recto 1'!$C$16="-",0,(6+'Recto 1'!$C$16)*(K94+3))</f>
        <v>0</v>
      </c>
      <c r="M94" s="114" t="s">
        <v>272</v>
      </c>
    </row>
    <row r="95" customFormat="false" ht="12.75" hidden="false" customHeight="false" outlineLevel="0" collapsed="false">
      <c r="A95" s="114" t="s">
        <v>349</v>
      </c>
      <c r="B95" s="114" t="n">
        <v>6</v>
      </c>
      <c r="C95" s="114" t="n">
        <v>1</v>
      </c>
      <c r="D95" s="114" t="s">
        <v>218</v>
      </c>
      <c r="E95" s="114" t="s">
        <v>218</v>
      </c>
      <c r="F95" s="114" t="n">
        <v>2</v>
      </c>
      <c r="G95" s="114" t="n">
        <v>4</v>
      </c>
      <c r="H95" s="114" t="n">
        <v>6</v>
      </c>
      <c r="I95" s="114" t="n">
        <v>6</v>
      </c>
      <c r="J95" s="114" t="n">
        <v>7</v>
      </c>
      <c r="K95" s="114" t="n">
        <v>8</v>
      </c>
      <c r="L95" s="114" t="n">
        <f aca="false">IF('Recto 1'!$C$16="-",0,(6+'Recto 1'!$C$16)*(K95+3))</f>
        <v>0</v>
      </c>
      <c r="M95" s="114" t="s">
        <v>274</v>
      </c>
    </row>
    <row r="96" customFormat="false" ht="12.75" hidden="false" customHeight="false" outlineLevel="0" collapsed="false">
      <c r="A96" s="114" t="s">
        <v>350</v>
      </c>
      <c r="B96" s="114" t="n">
        <v>6</v>
      </c>
      <c r="C96" s="114" t="n">
        <v>1</v>
      </c>
      <c r="D96" s="114" t="s">
        <v>218</v>
      </c>
      <c r="E96" s="114" t="s">
        <v>218</v>
      </c>
      <c r="F96" s="114" t="n">
        <v>3</v>
      </c>
      <c r="G96" s="114" t="n">
        <v>4</v>
      </c>
      <c r="H96" s="114" t="n">
        <v>6</v>
      </c>
      <c r="I96" s="114" t="n">
        <v>6</v>
      </c>
      <c r="J96" s="114" t="n">
        <v>7</v>
      </c>
      <c r="K96" s="114" t="n">
        <v>9</v>
      </c>
      <c r="L96" s="114" t="n">
        <f aca="false">IF('Recto 1'!$C$16="-",0,(6+'Recto 1'!$C$16)*(K96+3))</f>
        <v>0</v>
      </c>
      <c r="M96" s="114" t="s">
        <v>276</v>
      </c>
    </row>
    <row r="97" customFormat="false" ht="12.75" hidden="false" customHeight="false" outlineLevel="0" collapsed="false">
      <c r="A97" s="114" t="s">
        <v>351</v>
      </c>
      <c r="B97" s="114" t="n">
        <v>7</v>
      </c>
      <c r="C97" s="114" t="n">
        <v>2</v>
      </c>
      <c r="D97" s="114" t="s">
        <v>218</v>
      </c>
      <c r="E97" s="114" t="s">
        <v>218</v>
      </c>
      <c r="F97" s="114" t="n">
        <v>3</v>
      </c>
      <c r="G97" s="114" t="n">
        <v>5</v>
      </c>
      <c r="H97" s="114" t="n">
        <v>7</v>
      </c>
      <c r="I97" s="114" t="n">
        <v>7</v>
      </c>
      <c r="J97" s="114" t="n">
        <v>8</v>
      </c>
      <c r="K97" s="114" t="n">
        <v>10</v>
      </c>
      <c r="L97" s="114" t="n">
        <f aca="false">IF('Recto 1'!$C$16="-",0,(6+'Recto 1'!$C$16)*(K97+3))</f>
        <v>0</v>
      </c>
      <c r="M97" s="114" t="s">
        <v>278</v>
      </c>
    </row>
    <row r="98" customFormat="false" ht="12.75" hidden="false" customHeight="false" outlineLevel="0" collapsed="false">
      <c r="A98" s="114" t="s">
        <v>352</v>
      </c>
      <c r="B98" s="114" t="n">
        <v>8</v>
      </c>
      <c r="C98" s="114" t="n">
        <v>3</v>
      </c>
      <c r="D98" s="114" t="s">
        <v>218</v>
      </c>
      <c r="E98" s="114" t="s">
        <v>218</v>
      </c>
      <c r="F98" s="114" t="n">
        <v>3</v>
      </c>
      <c r="G98" s="114" t="n">
        <v>5</v>
      </c>
      <c r="H98" s="114" t="n">
        <v>7</v>
      </c>
      <c r="I98" s="114" t="n">
        <v>7</v>
      </c>
      <c r="J98" s="114" t="n">
        <v>8</v>
      </c>
      <c r="K98" s="114" t="n">
        <v>11</v>
      </c>
      <c r="L98" s="114" t="n">
        <f aca="false">IF('Recto 1'!$C$16="-",0,(6+'Recto 1'!$C$16)*(K98+3))</f>
        <v>0</v>
      </c>
      <c r="M98" s="114" t="s">
        <v>280</v>
      </c>
    </row>
    <row r="99" customFormat="false" ht="12.75" hidden="false" customHeight="false" outlineLevel="0" collapsed="false">
      <c r="A99" s="114" t="s">
        <v>353</v>
      </c>
      <c r="B99" s="114" t="n">
        <v>9</v>
      </c>
      <c r="C99" s="114" t="n">
        <v>4</v>
      </c>
      <c r="D99" s="114" t="s">
        <v>218</v>
      </c>
      <c r="E99" s="114" t="s">
        <v>218</v>
      </c>
      <c r="F99" s="114" t="n">
        <v>4</v>
      </c>
      <c r="G99" s="114" t="n">
        <v>6</v>
      </c>
      <c r="H99" s="114" t="n">
        <v>8</v>
      </c>
      <c r="I99" s="114" t="n">
        <v>7</v>
      </c>
      <c r="J99" s="114" t="n">
        <v>9</v>
      </c>
      <c r="K99" s="114" t="n">
        <v>12</v>
      </c>
      <c r="L99" s="114" t="n">
        <f aca="false">IF('Recto 1'!$C$16="-",0,(6+'Recto 1'!$C$16)*(K99+3))</f>
        <v>0</v>
      </c>
      <c r="M99" s="114" t="s">
        <v>282</v>
      </c>
    </row>
    <row r="100" customFormat="false" ht="12.75" hidden="false" customHeight="false" outlineLevel="0" collapsed="false">
      <c r="A100" s="114" t="s">
        <v>354</v>
      </c>
      <c r="B100" s="114" t="n">
        <v>9</v>
      </c>
      <c r="C100" s="114" t="n">
        <v>4</v>
      </c>
      <c r="D100" s="114" t="s">
        <v>218</v>
      </c>
      <c r="E100" s="114" t="s">
        <v>218</v>
      </c>
      <c r="F100" s="114" t="n">
        <v>4</v>
      </c>
      <c r="G100" s="114" t="n">
        <v>6</v>
      </c>
      <c r="H100" s="114" t="n">
        <v>8</v>
      </c>
      <c r="I100" s="114" t="n">
        <v>8</v>
      </c>
      <c r="J100" s="114" t="n">
        <v>9</v>
      </c>
      <c r="K100" s="114" t="n">
        <v>13</v>
      </c>
      <c r="L100" s="114" t="n">
        <f aca="false">IF('Recto 1'!$C$16="-",0,(6+'Recto 1'!$C$16)*(K100+3))</f>
        <v>0</v>
      </c>
      <c r="M100" s="114" t="s">
        <v>284</v>
      </c>
    </row>
    <row r="101" customFormat="false" ht="12.75" hidden="false" customHeight="false" outlineLevel="0" collapsed="false">
      <c r="A101" s="114" t="s">
        <v>355</v>
      </c>
      <c r="B101" s="114" t="n">
        <v>10</v>
      </c>
      <c r="C101" s="114" t="n">
        <v>5</v>
      </c>
      <c r="D101" s="114" t="s">
        <v>218</v>
      </c>
      <c r="E101" s="114" t="s">
        <v>218</v>
      </c>
      <c r="F101" s="114" t="n">
        <v>4</v>
      </c>
      <c r="G101" s="114" t="n">
        <v>6</v>
      </c>
      <c r="H101" s="114" t="n">
        <v>9</v>
      </c>
      <c r="I101" s="114" t="n">
        <v>8</v>
      </c>
      <c r="J101" s="114" t="n">
        <v>10</v>
      </c>
      <c r="K101" s="114" t="n">
        <v>14</v>
      </c>
      <c r="L101" s="114" t="n">
        <f aca="false">IF('Recto 1'!$C$16="-",0,(6+'Recto 1'!$C$16)*(K101+3))</f>
        <v>0</v>
      </c>
      <c r="M101" s="114" t="s">
        <v>286</v>
      </c>
    </row>
    <row r="102" customFormat="false" ht="12.75" hidden="false" customHeight="false" outlineLevel="0" collapsed="false">
      <c r="A102" s="114" t="s">
        <v>356</v>
      </c>
      <c r="B102" s="114" t="n">
        <v>11</v>
      </c>
      <c r="C102" s="114" t="n">
        <v>6</v>
      </c>
      <c r="D102" s="114" t="n">
        <v>1</v>
      </c>
      <c r="E102" s="114" t="s">
        <v>218</v>
      </c>
      <c r="F102" s="114" t="n">
        <v>5</v>
      </c>
      <c r="G102" s="114" t="n">
        <v>7</v>
      </c>
      <c r="H102" s="114" t="n">
        <v>9</v>
      </c>
      <c r="I102" s="114" t="n">
        <v>9</v>
      </c>
      <c r="J102" s="114" t="n">
        <v>10</v>
      </c>
      <c r="K102" s="114" t="n">
        <v>15</v>
      </c>
      <c r="L102" s="114" t="n">
        <f aca="false">IF('Recto 1'!$C$16="-",0,(6+'Recto 1'!$C$16)*(K102+3))</f>
        <v>0</v>
      </c>
      <c r="M102" s="114" t="s">
        <v>288</v>
      </c>
    </row>
    <row r="103" customFormat="false" ht="12.75" hidden="false" customHeight="false" outlineLevel="0" collapsed="false">
      <c r="A103" s="114" t="s">
        <v>357</v>
      </c>
      <c r="B103" s="114" t="n">
        <v>12</v>
      </c>
      <c r="C103" s="114" t="n">
        <v>7</v>
      </c>
      <c r="D103" s="114" t="n">
        <v>2</v>
      </c>
      <c r="E103" s="114" t="s">
        <v>218</v>
      </c>
      <c r="F103" s="114" t="n">
        <v>5</v>
      </c>
      <c r="G103" s="114" t="n">
        <v>7</v>
      </c>
      <c r="H103" s="114" t="n">
        <v>10</v>
      </c>
      <c r="I103" s="114" t="n">
        <v>9</v>
      </c>
      <c r="J103" s="114" t="n">
        <v>11</v>
      </c>
      <c r="K103" s="114" t="n">
        <v>16</v>
      </c>
      <c r="L103" s="114" t="n">
        <f aca="false">IF('Recto 1'!$C$16="-",0,(6+'Recto 1'!$C$16)*(K103+3))</f>
        <v>0</v>
      </c>
      <c r="M103" s="114" t="s">
        <v>290</v>
      </c>
    </row>
    <row r="104" customFormat="false" ht="12.75" hidden="false" customHeight="false" outlineLevel="0" collapsed="false">
      <c r="A104" s="114" t="s">
        <v>358</v>
      </c>
      <c r="B104" s="114" t="n">
        <v>12</v>
      </c>
      <c r="C104" s="114" t="n">
        <v>7</v>
      </c>
      <c r="D104" s="114" t="n">
        <v>2</v>
      </c>
      <c r="E104" s="114" t="s">
        <v>218</v>
      </c>
      <c r="F104" s="114" t="n">
        <v>5</v>
      </c>
      <c r="G104" s="114" t="n">
        <v>8</v>
      </c>
      <c r="H104" s="114" t="n">
        <v>10</v>
      </c>
      <c r="I104" s="114" t="n">
        <v>10</v>
      </c>
      <c r="J104" s="114" t="n">
        <v>11</v>
      </c>
      <c r="K104" s="114" t="n">
        <v>17</v>
      </c>
      <c r="L104" s="114" t="n">
        <f aca="false">IF('Recto 1'!$C$16="-",0,(6+'Recto 1'!$C$16)*(K104+3))</f>
        <v>0</v>
      </c>
      <c r="M104" s="114" t="s">
        <v>292</v>
      </c>
    </row>
    <row r="105" customFormat="false" ht="12.75" hidden="false" customHeight="false" outlineLevel="0" collapsed="false">
      <c r="A105" s="114" t="s">
        <v>359</v>
      </c>
      <c r="B105" s="114" t="n">
        <v>13</v>
      </c>
      <c r="C105" s="114" t="n">
        <v>8</v>
      </c>
      <c r="D105" s="114" t="n">
        <v>3</v>
      </c>
      <c r="E105" s="114" t="s">
        <v>218</v>
      </c>
      <c r="F105" s="114" t="n">
        <v>6</v>
      </c>
      <c r="G105" s="114" t="n">
        <v>8</v>
      </c>
      <c r="H105" s="114" t="n">
        <v>11</v>
      </c>
      <c r="I105" s="114" t="n">
        <v>10</v>
      </c>
      <c r="J105" s="114" t="n">
        <v>12</v>
      </c>
      <c r="K105" s="114" t="n">
        <v>18</v>
      </c>
      <c r="L105" s="114" t="n">
        <f aca="false">IF('Recto 1'!$C$16="-",0,(6+'Recto 1'!$C$16)*(K105+3))</f>
        <v>0</v>
      </c>
      <c r="M105" s="114" t="s">
        <v>294</v>
      </c>
    </row>
    <row r="106" customFormat="false" ht="12.75" hidden="false" customHeight="false" outlineLevel="0" collapsed="false">
      <c r="A106" s="114" t="s">
        <v>360</v>
      </c>
      <c r="B106" s="114" t="n">
        <v>14</v>
      </c>
      <c r="C106" s="114" t="n">
        <v>9</v>
      </c>
      <c r="D106" s="114" t="n">
        <v>4</v>
      </c>
      <c r="E106" s="114" t="s">
        <v>218</v>
      </c>
      <c r="F106" s="114" t="n">
        <v>6</v>
      </c>
      <c r="G106" s="114" t="n">
        <v>8</v>
      </c>
      <c r="H106" s="114" t="n">
        <v>11</v>
      </c>
      <c r="I106" s="114" t="n">
        <v>10</v>
      </c>
      <c r="J106" s="114" t="n">
        <v>12</v>
      </c>
      <c r="K106" s="114" t="n">
        <v>19</v>
      </c>
      <c r="L106" s="114" t="n">
        <f aca="false">IF('Recto 1'!$C$16="-",0,(6+'Recto 1'!$C$16)*(K106+3))</f>
        <v>0</v>
      </c>
      <c r="M106" s="114" t="s">
        <v>296</v>
      </c>
    </row>
    <row r="107" customFormat="false" ht="12.75" hidden="false" customHeight="false" outlineLevel="0" collapsed="false">
      <c r="A107" s="114" t="s">
        <v>361</v>
      </c>
      <c r="B107" s="114" t="n">
        <v>15</v>
      </c>
      <c r="C107" s="114" t="n">
        <v>10</v>
      </c>
      <c r="D107" s="114" t="n">
        <v>5</v>
      </c>
      <c r="E107" s="114" t="s">
        <v>218</v>
      </c>
      <c r="F107" s="114" t="n">
        <v>6</v>
      </c>
      <c r="G107" s="114" t="n">
        <v>9</v>
      </c>
      <c r="H107" s="114" t="n">
        <v>12</v>
      </c>
      <c r="I107" s="114" t="n">
        <v>11</v>
      </c>
      <c r="J107" s="114" t="n">
        <v>13</v>
      </c>
      <c r="K107" s="114" t="n">
        <v>20</v>
      </c>
      <c r="L107" s="114" t="n">
        <f aca="false">IF('Recto 1'!$C$16="-",0,(6+'Recto 1'!$C$16)*(K107+3))</f>
        <v>0</v>
      </c>
      <c r="M107" s="114" t="s">
        <v>298</v>
      </c>
    </row>
    <row r="108" customFormat="false" ht="12.75" hidden="false" customHeight="false" outlineLevel="0" collapsed="false">
      <c r="A108" s="114" t="s">
        <v>362</v>
      </c>
    </row>
    <row r="109" customFormat="false" ht="12.75" hidden="false" customHeight="false" outlineLevel="0" collapsed="false">
      <c r="A109" s="114" t="s">
        <v>363</v>
      </c>
      <c r="B109" s="114" t="n">
        <v>0</v>
      </c>
      <c r="C109" s="114" t="s">
        <v>218</v>
      </c>
      <c r="D109" s="114" t="s">
        <v>218</v>
      </c>
      <c r="E109" s="114" t="s">
        <v>218</v>
      </c>
      <c r="F109" s="114" t="n">
        <v>0</v>
      </c>
      <c r="G109" s="114" t="n">
        <v>2</v>
      </c>
      <c r="H109" s="114" t="n">
        <v>0</v>
      </c>
      <c r="I109" s="114" t="n">
        <v>4</v>
      </c>
      <c r="J109" s="114" t="n">
        <v>0</v>
      </c>
      <c r="K109" s="114" t="n">
        <v>1</v>
      </c>
      <c r="L109" s="114" t="n">
        <f aca="false">IF('Recto 1'!$C$16="-",0,(8+'Recto 1'!$C$16)*(K109+3))</f>
        <v>0</v>
      </c>
      <c r="M109" s="114" t="s">
        <v>364</v>
      </c>
    </row>
    <row r="110" customFormat="false" ht="12.75" hidden="false" customHeight="false" outlineLevel="0" collapsed="false">
      <c r="A110" s="114" t="s">
        <v>365</v>
      </c>
      <c r="B110" s="114" t="n">
        <v>1</v>
      </c>
      <c r="C110" s="114" t="s">
        <v>218</v>
      </c>
      <c r="D110" s="114" t="s">
        <v>218</v>
      </c>
      <c r="E110" s="114" t="s">
        <v>218</v>
      </c>
      <c r="F110" s="114" t="n">
        <v>0</v>
      </c>
      <c r="G110" s="114" t="n">
        <v>3</v>
      </c>
      <c r="H110" s="114" t="n">
        <v>0</v>
      </c>
      <c r="I110" s="114" t="n">
        <v>5</v>
      </c>
      <c r="J110" s="114" t="n">
        <v>1</v>
      </c>
      <c r="K110" s="114" t="n">
        <v>2</v>
      </c>
      <c r="L110" s="114" t="n">
        <f aca="false">IF('Recto 1'!$C$16="-",0,(8+'Recto 1'!$C$16)*(K110+3))</f>
        <v>0</v>
      </c>
      <c r="M110" s="114" t="s">
        <v>366</v>
      </c>
    </row>
    <row r="111" customFormat="false" ht="12.75" hidden="false" customHeight="false" outlineLevel="0" collapsed="false">
      <c r="A111" s="114" t="s">
        <v>367</v>
      </c>
      <c r="B111" s="114" t="n">
        <v>2</v>
      </c>
      <c r="C111" s="114" t="s">
        <v>218</v>
      </c>
      <c r="D111" s="114" t="s">
        <v>218</v>
      </c>
      <c r="E111" s="114" t="s">
        <v>218</v>
      </c>
      <c r="F111" s="114" t="n">
        <v>1</v>
      </c>
      <c r="G111" s="114" t="n">
        <v>3</v>
      </c>
      <c r="H111" s="114" t="n">
        <v>1</v>
      </c>
      <c r="I111" s="114" t="n">
        <v>5</v>
      </c>
      <c r="J111" s="114" t="n">
        <v>1</v>
      </c>
      <c r="K111" s="114" t="n">
        <v>3</v>
      </c>
      <c r="L111" s="114" t="n">
        <f aca="false">IF('Recto 1'!$C$16="-",0,(8+'Recto 1'!$C$16)*(K111+3))</f>
        <v>0</v>
      </c>
      <c r="M111" s="114" t="s">
        <v>368</v>
      </c>
    </row>
    <row r="112" customFormat="false" ht="12.75" hidden="false" customHeight="false" outlineLevel="0" collapsed="false">
      <c r="A112" s="114" t="s">
        <v>369</v>
      </c>
      <c r="B112" s="114" t="n">
        <v>3</v>
      </c>
      <c r="C112" s="114" t="s">
        <v>218</v>
      </c>
      <c r="D112" s="114" t="s">
        <v>218</v>
      </c>
      <c r="E112" s="114" t="s">
        <v>218</v>
      </c>
      <c r="F112" s="114" t="n">
        <v>1</v>
      </c>
      <c r="G112" s="114" t="n">
        <v>4</v>
      </c>
      <c r="H112" s="114" t="n">
        <v>1</v>
      </c>
      <c r="I112" s="114" t="n">
        <v>6</v>
      </c>
      <c r="J112" s="114" t="n">
        <v>2</v>
      </c>
      <c r="K112" s="114" t="n">
        <v>4</v>
      </c>
      <c r="L112" s="114" t="n">
        <f aca="false">IF('Recto 1'!$C$16="-",0,(8+'Recto 1'!$C$16)*(K112+3))</f>
        <v>0</v>
      </c>
      <c r="M112" s="114" t="s">
        <v>370</v>
      </c>
    </row>
    <row r="113" customFormat="false" ht="12.75" hidden="false" customHeight="false" outlineLevel="0" collapsed="false">
      <c r="A113" s="114" t="s">
        <v>371</v>
      </c>
      <c r="B113" s="114" t="n">
        <v>3</v>
      </c>
      <c r="C113" s="114" t="s">
        <v>218</v>
      </c>
      <c r="D113" s="114" t="s">
        <v>218</v>
      </c>
      <c r="E113" s="114" t="s">
        <v>218</v>
      </c>
      <c r="F113" s="114" t="n">
        <v>1</v>
      </c>
      <c r="G113" s="114" t="n">
        <v>4</v>
      </c>
      <c r="H113" s="114" t="n">
        <v>1</v>
      </c>
      <c r="I113" s="114" t="n">
        <v>6</v>
      </c>
      <c r="J113" s="114" t="n">
        <v>2</v>
      </c>
      <c r="K113" s="114" t="n">
        <v>5</v>
      </c>
      <c r="L113" s="114" t="n">
        <f aca="false">IF('Recto 1'!$C$16="-",0,(8+'Recto 1'!$C$16)*(K113+3))</f>
        <v>0</v>
      </c>
      <c r="M113" s="114" t="s">
        <v>372</v>
      </c>
    </row>
    <row r="114" customFormat="false" ht="12.75" hidden="false" customHeight="false" outlineLevel="0" collapsed="false">
      <c r="A114" s="114" t="s">
        <v>373</v>
      </c>
      <c r="B114" s="114" t="n">
        <v>4</v>
      </c>
      <c r="C114" s="114" t="s">
        <v>218</v>
      </c>
      <c r="D114" s="114" t="s">
        <v>218</v>
      </c>
      <c r="E114" s="114" t="s">
        <v>218</v>
      </c>
      <c r="F114" s="114" t="n">
        <v>2</v>
      </c>
      <c r="G114" s="114" t="n">
        <v>5</v>
      </c>
      <c r="H114" s="114" t="n">
        <v>2</v>
      </c>
      <c r="I114" s="114" t="n">
        <v>7</v>
      </c>
      <c r="J114" s="114" t="n">
        <v>3</v>
      </c>
      <c r="K114" s="114" t="n">
        <v>6</v>
      </c>
      <c r="L114" s="114" t="n">
        <f aca="false">IF('Recto 1'!$C$16="-",0,(8+'Recto 1'!$C$16)*(K114+3))</f>
        <v>0</v>
      </c>
      <c r="M114" s="114" t="s">
        <v>374</v>
      </c>
    </row>
    <row r="115" customFormat="false" ht="12.75" hidden="false" customHeight="false" outlineLevel="0" collapsed="false">
      <c r="A115" s="114" t="s">
        <v>375</v>
      </c>
      <c r="B115" s="114" t="n">
        <v>5</v>
      </c>
      <c r="C115" s="114" t="s">
        <v>218</v>
      </c>
      <c r="D115" s="114" t="s">
        <v>218</v>
      </c>
      <c r="E115" s="114" t="s">
        <v>218</v>
      </c>
      <c r="F115" s="114" t="n">
        <v>2</v>
      </c>
      <c r="G115" s="114" t="n">
        <v>5</v>
      </c>
      <c r="H115" s="114" t="n">
        <v>2</v>
      </c>
      <c r="I115" s="114" t="n">
        <v>7</v>
      </c>
      <c r="J115" s="114" t="n">
        <v>3</v>
      </c>
      <c r="K115" s="114" t="n">
        <v>7</v>
      </c>
      <c r="L115" s="114" t="n">
        <f aca="false">IF('Recto 1'!$C$16="-",0,(8+'Recto 1'!$C$16)*(K115+3))</f>
        <v>0</v>
      </c>
      <c r="M115" s="114" t="s">
        <v>376</v>
      </c>
    </row>
    <row r="116" customFormat="false" ht="12.75" hidden="false" customHeight="false" outlineLevel="0" collapsed="false">
      <c r="A116" s="114" t="s">
        <v>377</v>
      </c>
      <c r="B116" s="114" t="n">
        <v>6</v>
      </c>
      <c r="C116" s="114" t="n">
        <v>1</v>
      </c>
      <c r="D116" s="114" t="s">
        <v>218</v>
      </c>
      <c r="E116" s="114" t="s">
        <v>218</v>
      </c>
      <c r="F116" s="114" t="n">
        <v>2</v>
      </c>
      <c r="G116" s="114" t="n">
        <v>6</v>
      </c>
      <c r="H116" s="114" t="n">
        <v>2</v>
      </c>
      <c r="I116" s="114" t="n">
        <v>8</v>
      </c>
      <c r="J116" s="114" t="n">
        <v>4</v>
      </c>
      <c r="K116" s="114" t="n">
        <v>8</v>
      </c>
      <c r="L116" s="114" t="n">
        <f aca="false">IF('Recto 1'!$C$16="-",0,(8+'Recto 1'!$C$16)*(K116+3))</f>
        <v>0</v>
      </c>
      <c r="M116" s="114" t="s">
        <v>378</v>
      </c>
    </row>
    <row r="117" customFormat="false" ht="12.75" hidden="false" customHeight="false" outlineLevel="0" collapsed="false">
      <c r="A117" s="114" t="s">
        <v>379</v>
      </c>
      <c r="B117" s="114" t="n">
        <v>6</v>
      </c>
      <c r="C117" s="114" t="n">
        <v>1</v>
      </c>
      <c r="D117" s="114" t="s">
        <v>218</v>
      </c>
      <c r="E117" s="114" t="s">
        <v>218</v>
      </c>
      <c r="F117" s="114" t="n">
        <v>3</v>
      </c>
      <c r="G117" s="114" t="n">
        <v>6</v>
      </c>
      <c r="H117" s="114" t="n">
        <v>3</v>
      </c>
      <c r="I117" s="114" t="n">
        <v>8</v>
      </c>
      <c r="J117" s="114" t="n">
        <v>4</v>
      </c>
      <c r="K117" s="114" t="n">
        <v>9</v>
      </c>
      <c r="L117" s="114" t="n">
        <f aca="false">IF('Recto 1'!$C$16="-",0,(8+'Recto 1'!$C$16)*(K117+3))</f>
        <v>0</v>
      </c>
      <c r="M117" s="114" t="s">
        <v>380</v>
      </c>
    </row>
    <row r="118" customFormat="false" ht="12.75" hidden="false" customHeight="false" outlineLevel="0" collapsed="false">
      <c r="A118" s="114" t="s">
        <v>381</v>
      </c>
      <c r="B118" s="114" t="n">
        <v>7</v>
      </c>
      <c r="C118" s="114" t="n">
        <v>2</v>
      </c>
      <c r="D118" s="114" t="s">
        <v>218</v>
      </c>
      <c r="E118" s="114" t="s">
        <v>218</v>
      </c>
      <c r="F118" s="114" t="n">
        <v>3</v>
      </c>
      <c r="G118" s="114" t="n">
        <v>7</v>
      </c>
      <c r="H118" s="114" t="n">
        <v>3</v>
      </c>
      <c r="I118" s="114" t="n">
        <v>9</v>
      </c>
      <c r="J118" s="114" t="n">
        <v>5</v>
      </c>
      <c r="K118" s="114" t="n">
        <v>10</v>
      </c>
      <c r="L118" s="114" t="n">
        <f aca="false">IF('Recto 1'!$C$16="-",0,(8+'Recto 1'!$C$16)*(K118+3))</f>
        <v>0</v>
      </c>
      <c r="M118" s="114" t="s">
        <v>382</v>
      </c>
    </row>
    <row r="119" customFormat="false" ht="12.75" hidden="false" customHeight="false" outlineLevel="0" collapsed="false">
      <c r="A119" s="114" t="s">
        <v>383</v>
      </c>
      <c r="B119" s="114" t="n">
        <v>8</v>
      </c>
      <c r="C119" s="114" t="n">
        <v>3</v>
      </c>
      <c r="D119" s="114" t="s">
        <v>218</v>
      </c>
      <c r="E119" s="114" t="s">
        <v>218</v>
      </c>
      <c r="F119" s="114" t="n">
        <v>3</v>
      </c>
      <c r="G119" s="114" t="n">
        <v>7</v>
      </c>
      <c r="H119" s="114" t="n">
        <v>3</v>
      </c>
      <c r="I119" s="114" t="n">
        <v>9</v>
      </c>
      <c r="J119" s="114" t="n">
        <v>5</v>
      </c>
      <c r="K119" s="114" t="n">
        <v>11</v>
      </c>
      <c r="L119" s="114" t="n">
        <f aca="false">IF('Recto 1'!$C$16="-",0,(8+'Recto 1'!$C$16)*(K119+3))</f>
        <v>0</v>
      </c>
      <c r="M119" s="114" t="s">
        <v>384</v>
      </c>
    </row>
    <row r="120" customFormat="false" ht="12.75" hidden="false" customHeight="false" outlineLevel="0" collapsed="false">
      <c r="A120" s="114" t="s">
        <v>385</v>
      </c>
      <c r="B120" s="114" t="n">
        <v>9</v>
      </c>
      <c r="C120" s="114" t="n">
        <v>4</v>
      </c>
      <c r="D120" s="114" t="s">
        <v>218</v>
      </c>
      <c r="E120" s="114" t="s">
        <v>218</v>
      </c>
      <c r="F120" s="114" t="n">
        <v>4</v>
      </c>
      <c r="G120" s="114" t="n">
        <v>8</v>
      </c>
      <c r="H120" s="114" t="n">
        <v>4</v>
      </c>
      <c r="I120" s="114" t="n">
        <v>10</v>
      </c>
      <c r="J120" s="114" t="n">
        <v>6</v>
      </c>
      <c r="K120" s="114" t="n">
        <v>12</v>
      </c>
      <c r="L120" s="114" t="n">
        <f aca="false">IF('Recto 1'!$C$16="-",0,(8+'Recto 1'!$C$16)*(K120+3))</f>
        <v>0</v>
      </c>
      <c r="M120" s="114" t="s">
        <v>386</v>
      </c>
    </row>
    <row r="121" customFormat="false" ht="12.75" hidden="false" customHeight="false" outlineLevel="0" collapsed="false">
      <c r="A121" s="114" t="s">
        <v>387</v>
      </c>
      <c r="B121" s="114" t="n">
        <v>9</v>
      </c>
      <c r="C121" s="114" t="n">
        <v>4</v>
      </c>
      <c r="D121" s="114" t="s">
        <v>218</v>
      </c>
      <c r="E121" s="114" t="s">
        <v>218</v>
      </c>
      <c r="F121" s="114" t="n">
        <v>4</v>
      </c>
      <c r="G121" s="114" t="n">
        <v>8</v>
      </c>
      <c r="H121" s="114" t="n">
        <v>4</v>
      </c>
      <c r="I121" s="114" t="n">
        <v>10</v>
      </c>
      <c r="J121" s="114" t="n">
        <v>6</v>
      </c>
      <c r="K121" s="114" t="n">
        <v>13</v>
      </c>
      <c r="L121" s="114" t="n">
        <f aca="false">IF('Recto 1'!$C$16="-",0,(8+'Recto 1'!$C$16)*(K121+3))</f>
        <v>0</v>
      </c>
      <c r="M121" s="114" t="s">
        <v>388</v>
      </c>
    </row>
    <row r="122" customFormat="false" ht="12.75" hidden="false" customHeight="false" outlineLevel="0" collapsed="false">
      <c r="A122" s="114" t="s">
        <v>389</v>
      </c>
      <c r="B122" s="114" t="n">
        <v>10</v>
      </c>
      <c r="C122" s="114" t="n">
        <v>5</v>
      </c>
      <c r="D122" s="114" t="s">
        <v>218</v>
      </c>
      <c r="E122" s="114" t="s">
        <v>218</v>
      </c>
      <c r="F122" s="114" t="n">
        <v>4</v>
      </c>
      <c r="G122" s="114" t="n">
        <v>9</v>
      </c>
      <c r="H122" s="114" t="n">
        <v>4</v>
      </c>
      <c r="I122" s="114" t="n">
        <v>11</v>
      </c>
      <c r="J122" s="114" t="n">
        <v>7</v>
      </c>
      <c r="K122" s="114" t="n">
        <v>14</v>
      </c>
      <c r="L122" s="114" t="n">
        <f aca="false">IF('Recto 1'!$C$16="-",0,(8+'Recto 1'!$C$16)*(K122+3))</f>
        <v>0</v>
      </c>
      <c r="M122" s="114" t="s">
        <v>390</v>
      </c>
    </row>
    <row r="123" customFormat="false" ht="12.75" hidden="false" customHeight="false" outlineLevel="0" collapsed="false">
      <c r="A123" s="114" t="s">
        <v>391</v>
      </c>
      <c r="B123" s="114" t="n">
        <v>11</v>
      </c>
      <c r="C123" s="114" t="n">
        <v>6</v>
      </c>
      <c r="D123" s="114" t="n">
        <v>1</v>
      </c>
      <c r="E123" s="114" t="s">
        <v>218</v>
      </c>
      <c r="F123" s="114" t="n">
        <v>5</v>
      </c>
      <c r="G123" s="114" t="n">
        <v>9</v>
      </c>
      <c r="H123" s="114" t="n">
        <v>5</v>
      </c>
      <c r="I123" s="114" t="n">
        <v>11</v>
      </c>
      <c r="J123" s="114" t="n">
        <v>7</v>
      </c>
      <c r="K123" s="114" t="n">
        <v>15</v>
      </c>
      <c r="L123" s="114" t="n">
        <f aca="false">IF('Recto 1'!$C$16="-",0,(8+'Recto 1'!$C$16)*(K123+3))</f>
        <v>0</v>
      </c>
      <c r="M123" s="114" t="s">
        <v>392</v>
      </c>
    </row>
    <row r="124" customFormat="false" ht="12.75" hidden="false" customHeight="false" outlineLevel="0" collapsed="false">
      <c r="A124" s="114" t="s">
        <v>393</v>
      </c>
      <c r="B124" s="114" t="n">
        <v>12</v>
      </c>
      <c r="C124" s="114" t="n">
        <v>7</v>
      </c>
      <c r="D124" s="114" t="n">
        <v>2</v>
      </c>
      <c r="E124" s="114" t="s">
        <v>218</v>
      </c>
      <c r="F124" s="114" t="n">
        <v>5</v>
      </c>
      <c r="G124" s="114" t="n">
        <v>10</v>
      </c>
      <c r="H124" s="114" t="n">
        <v>5</v>
      </c>
      <c r="I124" s="114" t="n">
        <v>12</v>
      </c>
      <c r="J124" s="114" t="n">
        <v>8</v>
      </c>
      <c r="K124" s="114" t="n">
        <v>16</v>
      </c>
      <c r="L124" s="114" t="n">
        <f aca="false">IF('Recto 1'!$C$16="-",0,(8+'Recto 1'!$C$16)*(K124+3))</f>
        <v>0</v>
      </c>
      <c r="M124" s="114" t="s">
        <v>394</v>
      </c>
    </row>
    <row r="125" customFormat="false" ht="12.75" hidden="false" customHeight="false" outlineLevel="0" collapsed="false">
      <c r="A125" s="114" t="s">
        <v>395</v>
      </c>
      <c r="B125" s="114" t="n">
        <v>12</v>
      </c>
      <c r="C125" s="114" t="n">
        <v>7</v>
      </c>
      <c r="D125" s="114" t="n">
        <v>2</v>
      </c>
      <c r="E125" s="114" t="s">
        <v>218</v>
      </c>
      <c r="F125" s="114" t="n">
        <v>5</v>
      </c>
      <c r="G125" s="114" t="n">
        <v>10</v>
      </c>
      <c r="H125" s="114" t="n">
        <v>5</v>
      </c>
      <c r="I125" s="114" t="n">
        <v>12</v>
      </c>
      <c r="J125" s="114" t="n">
        <v>8</v>
      </c>
      <c r="K125" s="114" t="n">
        <v>17</v>
      </c>
      <c r="L125" s="114" t="n">
        <f aca="false">IF('Recto 1'!$C$16="-",0,(8+'Recto 1'!$C$16)*(K125+3))</f>
        <v>0</v>
      </c>
      <c r="M125" s="114" t="s">
        <v>396</v>
      </c>
    </row>
    <row r="126" customFormat="false" ht="12.75" hidden="false" customHeight="false" outlineLevel="0" collapsed="false">
      <c r="A126" s="114" t="s">
        <v>397</v>
      </c>
      <c r="B126" s="114" t="n">
        <v>13</v>
      </c>
      <c r="C126" s="114" t="n">
        <v>8</v>
      </c>
      <c r="D126" s="114" t="n">
        <v>3</v>
      </c>
      <c r="E126" s="114" t="s">
        <v>218</v>
      </c>
      <c r="F126" s="114" t="n">
        <v>6</v>
      </c>
      <c r="G126" s="114" t="n">
        <v>11</v>
      </c>
      <c r="H126" s="114" t="n">
        <v>6</v>
      </c>
      <c r="I126" s="114" t="n">
        <v>13</v>
      </c>
      <c r="J126" s="114" t="n">
        <v>9</v>
      </c>
      <c r="K126" s="114" t="n">
        <v>18</v>
      </c>
      <c r="L126" s="114" t="n">
        <f aca="false">IF('Recto 1'!$C$16="-",0,(8+'Recto 1'!$C$16)*(K126+3))</f>
        <v>0</v>
      </c>
      <c r="M126" s="114" t="s">
        <v>398</v>
      </c>
    </row>
    <row r="127" customFormat="false" ht="12.75" hidden="false" customHeight="false" outlineLevel="0" collapsed="false">
      <c r="A127" s="114" t="s">
        <v>399</v>
      </c>
      <c r="B127" s="114" t="n">
        <v>14</v>
      </c>
      <c r="C127" s="114" t="n">
        <v>9</v>
      </c>
      <c r="D127" s="114" t="n">
        <v>4</v>
      </c>
      <c r="E127" s="114" t="s">
        <v>218</v>
      </c>
      <c r="F127" s="114" t="n">
        <v>6</v>
      </c>
      <c r="G127" s="114" t="n">
        <v>11</v>
      </c>
      <c r="H127" s="114" t="n">
        <v>6</v>
      </c>
      <c r="I127" s="114" t="n">
        <v>13</v>
      </c>
      <c r="J127" s="114" t="n">
        <v>9</v>
      </c>
      <c r="K127" s="114" t="n">
        <v>19</v>
      </c>
      <c r="L127" s="114" t="n">
        <f aca="false">IF('Recto 1'!$C$16="-",0,(8+'Recto 1'!$C$16)*(K127+3))</f>
        <v>0</v>
      </c>
      <c r="M127" s="114" t="s">
        <v>400</v>
      </c>
    </row>
    <row r="128" customFormat="false" ht="12.75" hidden="false" customHeight="false" outlineLevel="0" collapsed="false">
      <c r="A128" s="114" t="s">
        <v>401</v>
      </c>
      <c r="B128" s="114" t="n">
        <v>15</v>
      </c>
      <c r="C128" s="114" t="n">
        <v>10</v>
      </c>
      <c r="D128" s="114" t="n">
        <v>5</v>
      </c>
      <c r="E128" s="114" t="s">
        <v>218</v>
      </c>
      <c r="F128" s="114" t="n">
        <v>6</v>
      </c>
      <c r="G128" s="114" t="n">
        <v>12</v>
      </c>
      <c r="H128" s="114" t="n">
        <v>6</v>
      </c>
      <c r="I128" s="114" t="n">
        <v>14</v>
      </c>
      <c r="J128" s="114" t="n">
        <v>10</v>
      </c>
      <c r="K128" s="114" t="n">
        <v>20</v>
      </c>
      <c r="L128" s="114" t="n">
        <f aca="false">IF('Recto 1'!$C$16="-",0,(8+'Recto 1'!$C$16)*(K128+3))</f>
        <v>0</v>
      </c>
      <c r="M128" s="114" t="s">
        <v>402</v>
      </c>
    </row>
    <row r="129" customFormat="false" ht="12.75" hidden="false" customHeight="false" outlineLevel="0" collapsed="false">
      <c r="A129" s="114" t="s">
        <v>403</v>
      </c>
    </row>
    <row r="130" customFormat="false" ht="12.75" hidden="false" customHeight="false" outlineLevel="0" collapsed="false">
      <c r="A130" s="114" t="s">
        <v>404</v>
      </c>
      <c r="B130" s="114" t="n">
        <v>0</v>
      </c>
      <c r="C130" s="114" t="s">
        <v>218</v>
      </c>
      <c r="D130" s="114" t="s">
        <v>218</v>
      </c>
      <c r="E130" s="114" t="s">
        <v>218</v>
      </c>
      <c r="F130" s="114" t="n">
        <v>1</v>
      </c>
      <c r="G130" s="114" t="n">
        <v>1</v>
      </c>
      <c r="H130" s="114" t="n">
        <v>1</v>
      </c>
      <c r="I130" s="114" t="n">
        <v>3</v>
      </c>
      <c r="J130" s="114" t="n">
        <v>0</v>
      </c>
      <c r="K130" s="114" t="n">
        <v>1</v>
      </c>
      <c r="L130" s="114" t="n">
        <f aca="false">IF('Recto 1'!$C$16="-",0,(6+'Recto 1'!$C$16)*(K130+3))</f>
        <v>0</v>
      </c>
      <c r="M130" s="114" t="s">
        <v>260</v>
      </c>
    </row>
    <row r="131" customFormat="false" ht="12.75" hidden="false" customHeight="false" outlineLevel="0" collapsed="false">
      <c r="A131" s="114" t="s">
        <v>405</v>
      </c>
      <c r="B131" s="114" t="n">
        <v>1</v>
      </c>
      <c r="C131" s="114" t="s">
        <v>218</v>
      </c>
      <c r="D131" s="114" t="s">
        <v>218</v>
      </c>
      <c r="E131" s="114" t="s">
        <v>218</v>
      </c>
      <c r="F131" s="114" t="n">
        <v>2</v>
      </c>
      <c r="G131" s="114" t="n">
        <v>2</v>
      </c>
      <c r="H131" s="114" t="n">
        <v>2</v>
      </c>
      <c r="I131" s="114" t="n">
        <v>4</v>
      </c>
      <c r="J131" s="114" t="n">
        <v>0</v>
      </c>
      <c r="K131" s="114" t="n">
        <v>2</v>
      </c>
      <c r="L131" s="114" t="n">
        <f aca="false">IF('Recto 1'!$C$16="-",0,(6+'Recto 1'!$C$16)*(K131+3))</f>
        <v>0</v>
      </c>
      <c r="M131" s="114" t="s">
        <v>262</v>
      </c>
    </row>
    <row r="132" customFormat="false" ht="12.75" hidden="false" customHeight="false" outlineLevel="0" collapsed="false">
      <c r="A132" s="114" t="s">
        <v>406</v>
      </c>
      <c r="B132" s="114" t="n">
        <v>2</v>
      </c>
      <c r="C132" s="114" t="s">
        <v>218</v>
      </c>
      <c r="D132" s="114" t="s">
        <v>218</v>
      </c>
      <c r="E132" s="114" t="s">
        <v>218</v>
      </c>
      <c r="F132" s="114" t="n">
        <v>2</v>
      </c>
      <c r="G132" s="114" t="n">
        <v>2</v>
      </c>
      <c r="H132" s="114" t="n">
        <v>2</v>
      </c>
      <c r="I132" s="114" t="n">
        <v>4</v>
      </c>
      <c r="J132" s="114" t="n">
        <v>1</v>
      </c>
      <c r="K132" s="114" t="n">
        <v>3</v>
      </c>
      <c r="L132" s="114" t="n">
        <f aca="false">IF('Recto 1'!$C$16="-",0,(6+'Recto 1'!$C$16)*(K132+3))</f>
        <v>0</v>
      </c>
      <c r="M132" s="114" t="s">
        <v>264</v>
      </c>
    </row>
    <row r="133" customFormat="false" ht="12.75" hidden="false" customHeight="false" outlineLevel="0" collapsed="false">
      <c r="A133" s="114" t="s">
        <v>407</v>
      </c>
      <c r="B133" s="114" t="n">
        <v>3</v>
      </c>
      <c r="C133" s="114" t="s">
        <v>218</v>
      </c>
      <c r="D133" s="114" t="s">
        <v>218</v>
      </c>
      <c r="E133" s="114" t="s">
        <v>218</v>
      </c>
      <c r="F133" s="114" t="n">
        <v>2</v>
      </c>
      <c r="G133" s="114" t="n">
        <v>2</v>
      </c>
      <c r="H133" s="114" t="n">
        <v>2</v>
      </c>
      <c r="I133" s="114" t="n">
        <v>4</v>
      </c>
      <c r="J133" s="114" t="n">
        <v>1</v>
      </c>
      <c r="K133" s="114" t="n">
        <v>4</v>
      </c>
      <c r="L133" s="114" t="n">
        <f aca="false">IF('Recto 1'!$C$16="-",0,(6+'Recto 1'!$C$16)*(K133+3))</f>
        <v>0</v>
      </c>
      <c r="M133" s="114" t="s">
        <v>266</v>
      </c>
    </row>
    <row r="134" customFormat="false" ht="12.75" hidden="false" customHeight="false" outlineLevel="0" collapsed="false">
      <c r="A134" s="114" t="s">
        <v>408</v>
      </c>
      <c r="B134" s="114" t="n">
        <v>3</v>
      </c>
      <c r="C134" s="114" t="s">
        <v>218</v>
      </c>
      <c r="D134" s="114" t="s">
        <v>218</v>
      </c>
      <c r="E134" s="114" t="s">
        <v>218</v>
      </c>
      <c r="F134" s="114" t="n">
        <v>3</v>
      </c>
      <c r="G134" s="114" t="n">
        <v>3</v>
      </c>
      <c r="H134" s="114" t="n">
        <v>3</v>
      </c>
      <c r="I134" s="114" t="n">
        <v>5</v>
      </c>
      <c r="J134" s="114" t="n">
        <v>1</v>
      </c>
      <c r="K134" s="114" t="n">
        <v>5</v>
      </c>
      <c r="L134" s="114" t="n">
        <f aca="false">IF('Recto 1'!$C$16="-",0,(6+'Recto 1'!$C$16)*(K134+3))</f>
        <v>0</v>
      </c>
      <c r="M134" s="114" t="s">
        <v>268</v>
      </c>
    </row>
    <row r="135" customFormat="false" ht="12.75" hidden="false" customHeight="false" outlineLevel="0" collapsed="false">
      <c r="A135" s="114" t="s">
        <v>409</v>
      </c>
      <c r="B135" s="114" t="n">
        <v>4</v>
      </c>
      <c r="C135" s="114" t="s">
        <v>218</v>
      </c>
      <c r="D135" s="114" t="s">
        <v>218</v>
      </c>
      <c r="E135" s="114" t="s">
        <v>218</v>
      </c>
      <c r="F135" s="114" t="n">
        <v>3</v>
      </c>
      <c r="G135" s="114" t="n">
        <v>3</v>
      </c>
      <c r="H135" s="114" t="n">
        <v>3</v>
      </c>
      <c r="I135" s="114" t="n">
        <v>5</v>
      </c>
      <c r="J135" s="114" t="n">
        <v>2</v>
      </c>
      <c r="K135" s="114" t="n">
        <v>6</v>
      </c>
      <c r="L135" s="114" t="n">
        <f aca="false">IF('Recto 1'!$C$16="-",0,(6+'Recto 1'!$C$16)*(K135+3))</f>
        <v>0</v>
      </c>
      <c r="M135" s="114" t="s">
        <v>270</v>
      </c>
    </row>
    <row r="136" customFormat="false" ht="12.75" hidden="false" customHeight="false" outlineLevel="0" collapsed="false">
      <c r="A136" s="114" t="s">
        <v>410</v>
      </c>
      <c r="B136" s="114" t="n">
        <v>5</v>
      </c>
      <c r="C136" s="114" t="s">
        <v>218</v>
      </c>
      <c r="D136" s="114" t="s">
        <v>218</v>
      </c>
      <c r="E136" s="114" t="s">
        <v>218</v>
      </c>
      <c r="F136" s="114" t="n">
        <v>4</v>
      </c>
      <c r="G136" s="114" t="n">
        <v>4</v>
      </c>
      <c r="H136" s="114" t="n">
        <v>4</v>
      </c>
      <c r="I136" s="114" t="n">
        <v>6</v>
      </c>
      <c r="J136" s="114" t="n">
        <v>2</v>
      </c>
      <c r="K136" s="114" t="n">
        <v>7</v>
      </c>
      <c r="L136" s="114" t="n">
        <f aca="false">IF('Recto 1'!$C$16="-",0,(6+'Recto 1'!$C$16)*(K136+3))</f>
        <v>0</v>
      </c>
      <c r="M136" s="114" t="s">
        <v>272</v>
      </c>
    </row>
    <row r="137" customFormat="false" ht="12.75" hidden="false" customHeight="false" outlineLevel="0" collapsed="false">
      <c r="A137" s="114" t="s">
        <v>411</v>
      </c>
      <c r="B137" s="114" t="n">
        <v>6</v>
      </c>
      <c r="C137" s="114" t="n">
        <v>1</v>
      </c>
      <c r="D137" s="114" t="s">
        <v>218</v>
      </c>
      <c r="E137" s="114" t="s">
        <v>218</v>
      </c>
      <c r="F137" s="114" t="n">
        <v>4</v>
      </c>
      <c r="G137" s="114" t="n">
        <v>4</v>
      </c>
      <c r="H137" s="114" t="n">
        <v>4</v>
      </c>
      <c r="I137" s="114" t="n">
        <v>6</v>
      </c>
      <c r="J137" s="114" t="n">
        <v>2</v>
      </c>
      <c r="K137" s="114" t="n">
        <v>8</v>
      </c>
      <c r="L137" s="114" t="n">
        <f aca="false">IF('Recto 1'!$C$16="-",0,(6+'Recto 1'!$C$16)*(K137+3))</f>
        <v>0</v>
      </c>
      <c r="M137" s="114" t="s">
        <v>274</v>
      </c>
    </row>
    <row r="138" customFormat="false" ht="12.75" hidden="false" customHeight="false" outlineLevel="0" collapsed="false">
      <c r="A138" s="114" t="s">
        <v>412</v>
      </c>
      <c r="B138" s="114" t="n">
        <v>6</v>
      </c>
      <c r="C138" s="114" t="n">
        <v>1</v>
      </c>
      <c r="D138" s="114" t="s">
        <v>218</v>
      </c>
      <c r="E138" s="114" t="s">
        <v>218</v>
      </c>
      <c r="F138" s="114" t="n">
        <v>4</v>
      </c>
      <c r="G138" s="114" t="n">
        <v>4</v>
      </c>
      <c r="H138" s="114" t="n">
        <v>4</v>
      </c>
      <c r="I138" s="114" t="n">
        <v>6</v>
      </c>
      <c r="J138" s="114" t="n">
        <v>3</v>
      </c>
      <c r="K138" s="114" t="n">
        <v>9</v>
      </c>
      <c r="L138" s="114" t="n">
        <f aca="false">IF('Recto 1'!$C$16="-",0,(6+'Recto 1'!$C$16)*(K138+3))</f>
        <v>0</v>
      </c>
      <c r="M138" s="114" t="s">
        <v>276</v>
      </c>
    </row>
    <row r="139" customFormat="false" ht="12.75" hidden="false" customHeight="false" outlineLevel="0" collapsed="false">
      <c r="A139" s="114" t="s">
        <v>413</v>
      </c>
      <c r="B139" s="114" t="n">
        <v>7</v>
      </c>
      <c r="C139" s="114" t="n">
        <v>2</v>
      </c>
      <c r="D139" s="114" t="s">
        <v>218</v>
      </c>
      <c r="E139" s="114" t="s">
        <v>218</v>
      </c>
      <c r="F139" s="114" t="n">
        <v>5</v>
      </c>
      <c r="G139" s="114" t="n">
        <v>5</v>
      </c>
      <c r="H139" s="114" t="n">
        <v>5</v>
      </c>
      <c r="I139" s="114" t="n">
        <v>7</v>
      </c>
      <c r="J139" s="114" t="n">
        <v>3</v>
      </c>
      <c r="K139" s="114" t="n">
        <v>10</v>
      </c>
      <c r="L139" s="114" t="n">
        <f aca="false">IF('Recto 1'!$C$16="-",0,(6+'Recto 1'!$C$16)*(K139+3))</f>
        <v>0</v>
      </c>
      <c r="M139" s="114" t="s">
        <v>278</v>
      </c>
    </row>
    <row r="140" customFormat="false" ht="12.75" hidden="false" customHeight="false" outlineLevel="0" collapsed="false">
      <c r="A140" s="114" t="s">
        <v>414</v>
      </c>
      <c r="B140" s="114" t="n">
        <v>8</v>
      </c>
      <c r="C140" s="114" t="n">
        <v>3</v>
      </c>
      <c r="D140" s="114" t="s">
        <v>218</v>
      </c>
      <c r="E140" s="114" t="s">
        <v>218</v>
      </c>
      <c r="F140" s="114" t="n">
        <v>5</v>
      </c>
      <c r="G140" s="114" t="n">
        <v>5</v>
      </c>
      <c r="H140" s="114" t="n">
        <v>5</v>
      </c>
      <c r="I140" s="114" t="n">
        <v>7</v>
      </c>
      <c r="J140" s="114" t="n">
        <v>3</v>
      </c>
      <c r="K140" s="114" t="n">
        <v>11</v>
      </c>
      <c r="L140" s="114" t="n">
        <f aca="false">IF('Recto 1'!$C$16="-",0,(6+'Recto 1'!$C$16)*(K140+3))</f>
        <v>0</v>
      </c>
      <c r="M140" s="114" t="s">
        <v>280</v>
      </c>
    </row>
    <row r="141" customFormat="false" ht="12.75" hidden="false" customHeight="false" outlineLevel="0" collapsed="false">
      <c r="A141" s="114" t="s">
        <v>415</v>
      </c>
      <c r="B141" s="114" t="n">
        <v>9</v>
      </c>
      <c r="C141" s="114" t="n">
        <v>4</v>
      </c>
      <c r="D141" s="114" t="s">
        <v>218</v>
      </c>
      <c r="E141" s="114" t="s">
        <v>218</v>
      </c>
      <c r="F141" s="114" t="n">
        <v>6</v>
      </c>
      <c r="G141" s="114" t="n">
        <v>6</v>
      </c>
      <c r="H141" s="114" t="n">
        <v>6</v>
      </c>
      <c r="I141" s="114" t="n">
        <v>8</v>
      </c>
      <c r="J141" s="114" t="n">
        <v>4</v>
      </c>
      <c r="K141" s="114" t="n">
        <v>12</v>
      </c>
      <c r="L141" s="114" t="n">
        <f aca="false">IF('Recto 1'!$C$16="-",0,(6+'Recto 1'!$C$16)*(K141+3))</f>
        <v>0</v>
      </c>
      <c r="M141" s="114" t="s">
        <v>282</v>
      </c>
    </row>
    <row r="142" customFormat="false" ht="12.75" hidden="false" customHeight="false" outlineLevel="0" collapsed="false">
      <c r="A142" s="114" t="s">
        <v>416</v>
      </c>
      <c r="B142" s="114" t="n">
        <v>9</v>
      </c>
      <c r="C142" s="114" t="n">
        <v>4</v>
      </c>
      <c r="D142" s="114" t="s">
        <v>218</v>
      </c>
      <c r="E142" s="114" t="s">
        <v>218</v>
      </c>
      <c r="F142" s="114" t="n">
        <v>6</v>
      </c>
      <c r="G142" s="114" t="n">
        <v>6</v>
      </c>
      <c r="H142" s="114" t="n">
        <v>6</v>
      </c>
      <c r="I142" s="114" t="n">
        <v>8</v>
      </c>
      <c r="J142" s="114" t="n">
        <v>4</v>
      </c>
      <c r="K142" s="114" t="n">
        <v>13</v>
      </c>
      <c r="L142" s="114" t="n">
        <f aca="false">IF('Recto 1'!$C$16="-",0,(6+'Recto 1'!$C$16)*(K142+3))</f>
        <v>0</v>
      </c>
      <c r="M142" s="114" t="s">
        <v>284</v>
      </c>
    </row>
    <row r="143" customFormat="false" ht="12.75" hidden="false" customHeight="false" outlineLevel="0" collapsed="false">
      <c r="A143" s="114" t="s">
        <v>417</v>
      </c>
      <c r="B143" s="114" t="n">
        <v>10</v>
      </c>
      <c r="C143" s="114" t="n">
        <v>5</v>
      </c>
      <c r="D143" s="114" t="s">
        <v>218</v>
      </c>
      <c r="E143" s="114" t="s">
        <v>218</v>
      </c>
      <c r="F143" s="114" t="n">
        <v>6</v>
      </c>
      <c r="G143" s="114" t="n">
        <v>6</v>
      </c>
      <c r="H143" s="114" t="n">
        <v>6</v>
      </c>
      <c r="I143" s="114" t="n">
        <v>8</v>
      </c>
      <c r="J143" s="114" t="n">
        <v>4</v>
      </c>
      <c r="K143" s="114" t="n">
        <v>14</v>
      </c>
      <c r="L143" s="114" t="n">
        <f aca="false">IF('Recto 1'!$C$16="-",0,(6+'Recto 1'!$C$16)*(K143+3))</f>
        <v>0</v>
      </c>
      <c r="M143" s="114" t="s">
        <v>286</v>
      </c>
    </row>
    <row r="144" customFormat="false" ht="12.75" hidden="false" customHeight="false" outlineLevel="0" collapsed="false">
      <c r="A144" s="114" t="s">
        <v>418</v>
      </c>
      <c r="B144" s="114" t="n">
        <v>11</v>
      </c>
      <c r="C144" s="114" t="n">
        <v>6</v>
      </c>
      <c r="D144" s="114" t="n">
        <v>1</v>
      </c>
      <c r="E144" s="114" t="s">
        <v>218</v>
      </c>
      <c r="F144" s="114" t="n">
        <v>7</v>
      </c>
      <c r="G144" s="114" t="n">
        <v>7</v>
      </c>
      <c r="H144" s="114" t="n">
        <v>7</v>
      </c>
      <c r="I144" s="114" t="n">
        <v>9</v>
      </c>
      <c r="J144" s="114" t="n">
        <v>5</v>
      </c>
      <c r="K144" s="114" t="n">
        <v>15</v>
      </c>
      <c r="L144" s="114" t="n">
        <f aca="false">IF('Recto 1'!$C$16="-",0,(6+'Recto 1'!$C$16)*(K144+3))</f>
        <v>0</v>
      </c>
      <c r="M144" s="114" t="s">
        <v>288</v>
      </c>
    </row>
    <row r="145" customFormat="false" ht="12.75" hidden="false" customHeight="false" outlineLevel="0" collapsed="false">
      <c r="A145" s="114" t="s">
        <v>419</v>
      </c>
      <c r="B145" s="114" t="n">
        <v>12</v>
      </c>
      <c r="C145" s="114" t="n">
        <v>7</v>
      </c>
      <c r="D145" s="114" t="n">
        <v>2</v>
      </c>
      <c r="E145" s="114" t="s">
        <v>218</v>
      </c>
      <c r="F145" s="114" t="n">
        <v>7</v>
      </c>
      <c r="G145" s="114" t="n">
        <v>7</v>
      </c>
      <c r="H145" s="114" t="n">
        <v>7</v>
      </c>
      <c r="I145" s="114" t="n">
        <v>9</v>
      </c>
      <c r="J145" s="114" t="n">
        <v>5</v>
      </c>
      <c r="K145" s="114" t="n">
        <v>16</v>
      </c>
      <c r="L145" s="114" t="n">
        <f aca="false">IF('Recto 1'!$C$16="-",0,(6+'Recto 1'!$C$16)*(K145+3))</f>
        <v>0</v>
      </c>
      <c r="M145" s="114" t="s">
        <v>290</v>
      </c>
    </row>
    <row r="146" customFormat="false" ht="12.75" hidden="false" customHeight="false" outlineLevel="0" collapsed="false">
      <c r="A146" s="114" t="s">
        <v>420</v>
      </c>
      <c r="B146" s="114" t="n">
        <v>12</v>
      </c>
      <c r="C146" s="114" t="n">
        <v>7</v>
      </c>
      <c r="D146" s="114" t="n">
        <v>2</v>
      </c>
      <c r="E146" s="114" t="s">
        <v>218</v>
      </c>
      <c r="F146" s="114" t="n">
        <v>8</v>
      </c>
      <c r="G146" s="114" t="n">
        <v>8</v>
      </c>
      <c r="H146" s="114" t="n">
        <v>8</v>
      </c>
      <c r="I146" s="114" t="n">
        <v>10</v>
      </c>
      <c r="J146" s="114" t="n">
        <v>5</v>
      </c>
      <c r="K146" s="114" t="n">
        <v>17</v>
      </c>
      <c r="L146" s="114" t="n">
        <f aca="false">IF('Recto 1'!$C$16="-",0,(6+'Recto 1'!$C$16)*(K146+3))</f>
        <v>0</v>
      </c>
      <c r="M146" s="114" t="s">
        <v>292</v>
      </c>
    </row>
    <row r="147" customFormat="false" ht="12.75" hidden="false" customHeight="false" outlineLevel="0" collapsed="false">
      <c r="A147" s="114" t="s">
        <v>421</v>
      </c>
      <c r="B147" s="114" t="n">
        <v>13</v>
      </c>
      <c r="C147" s="114" t="n">
        <v>8</v>
      </c>
      <c r="D147" s="114" t="n">
        <v>3</v>
      </c>
      <c r="E147" s="114" t="s">
        <v>218</v>
      </c>
      <c r="F147" s="114" t="n">
        <v>8</v>
      </c>
      <c r="G147" s="114" t="n">
        <v>8</v>
      </c>
      <c r="H147" s="114" t="n">
        <v>8</v>
      </c>
      <c r="I147" s="114" t="n">
        <v>10</v>
      </c>
      <c r="J147" s="114" t="n">
        <v>6</v>
      </c>
      <c r="K147" s="114" t="n">
        <v>18</v>
      </c>
      <c r="L147" s="114" t="n">
        <f aca="false">IF('Recto 1'!$C$16="-",0,(6+'Recto 1'!$C$16)*(K147+3))</f>
        <v>0</v>
      </c>
      <c r="M147" s="114" t="s">
        <v>294</v>
      </c>
    </row>
    <row r="148" customFormat="false" ht="12.75" hidden="false" customHeight="false" outlineLevel="0" collapsed="false">
      <c r="A148" s="114" t="s">
        <v>422</v>
      </c>
      <c r="B148" s="114" t="n">
        <v>14</v>
      </c>
      <c r="C148" s="114" t="n">
        <v>9</v>
      </c>
      <c r="D148" s="114" t="n">
        <v>4</v>
      </c>
      <c r="E148" s="114" t="s">
        <v>218</v>
      </c>
      <c r="F148" s="114" t="n">
        <v>8</v>
      </c>
      <c r="G148" s="114" t="n">
        <v>8</v>
      </c>
      <c r="H148" s="114" t="n">
        <v>8</v>
      </c>
      <c r="I148" s="114" t="n">
        <v>10</v>
      </c>
      <c r="J148" s="114" t="n">
        <v>6</v>
      </c>
      <c r="K148" s="114" t="n">
        <v>19</v>
      </c>
      <c r="L148" s="114" t="n">
        <f aca="false">IF('Recto 1'!$C$16="-",0,(6+'Recto 1'!$C$16)*(K148+3))</f>
        <v>0</v>
      </c>
      <c r="M148" s="114" t="s">
        <v>296</v>
      </c>
    </row>
    <row r="149" customFormat="false" ht="12.75" hidden="false" customHeight="false" outlineLevel="0" collapsed="false">
      <c r="A149" s="114" t="s">
        <v>423</v>
      </c>
      <c r="B149" s="114" t="n">
        <v>15</v>
      </c>
      <c r="C149" s="114" t="n">
        <v>10</v>
      </c>
      <c r="D149" s="114" t="n">
        <v>5</v>
      </c>
      <c r="E149" s="114" t="s">
        <v>218</v>
      </c>
      <c r="F149" s="114" t="n">
        <v>9</v>
      </c>
      <c r="G149" s="114" t="n">
        <v>9</v>
      </c>
      <c r="H149" s="114" t="n">
        <v>9</v>
      </c>
      <c r="I149" s="114" t="n">
        <v>11</v>
      </c>
      <c r="J149" s="114" t="n">
        <v>6</v>
      </c>
      <c r="K149" s="114" t="n">
        <v>20</v>
      </c>
      <c r="L149" s="114" t="n">
        <f aca="false">IF('Recto 1'!$C$16="-",0,(6+'Recto 1'!$C$16)*(K149+3))</f>
        <v>0</v>
      </c>
      <c r="M149" s="114" t="s">
        <v>2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Z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114" width="15.56"/>
    <col collapsed="false" customWidth="false" hidden="false" outlineLevel="0" max="257" min="7" style="114" width="11.42"/>
  </cols>
  <sheetData>
    <row r="3" customFormat="false" ht="15.75" hidden="false" customHeight="false" outlineLevel="0" collapsed="false">
      <c r="A3" s="114" t="s">
        <v>19</v>
      </c>
      <c r="B3" s="114" t="s">
        <v>42</v>
      </c>
      <c r="C3" s="114" t="s">
        <v>15</v>
      </c>
      <c r="D3" s="114" t="s">
        <v>21</v>
      </c>
      <c r="E3" s="114" t="s">
        <v>22</v>
      </c>
      <c r="F3" s="114" t="s">
        <v>424</v>
      </c>
      <c r="G3" s="114" t="s">
        <v>29</v>
      </c>
      <c r="H3" s="114" t="s">
        <v>55</v>
      </c>
      <c r="I3" s="114" t="s">
        <v>33</v>
      </c>
      <c r="J3" s="114" t="s">
        <v>425</v>
      </c>
      <c r="K3" s="114" t="s">
        <v>426</v>
      </c>
      <c r="L3" s="114" t="s">
        <v>427</v>
      </c>
      <c r="M3" s="114" t="s">
        <v>428</v>
      </c>
      <c r="N3" s="114" t="s">
        <v>28</v>
      </c>
      <c r="O3" s="114" t="s">
        <v>429</v>
      </c>
      <c r="P3" s="114" t="s">
        <v>430</v>
      </c>
      <c r="Q3" s="114" t="s">
        <v>53</v>
      </c>
      <c r="R3" s="114" t="s">
        <v>431</v>
      </c>
      <c r="S3" s="114" t="s">
        <v>44</v>
      </c>
      <c r="T3" s="10" t="s">
        <v>69</v>
      </c>
      <c r="U3" s="10" t="s">
        <v>71</v>
      </c>
      <c r="V3" s="10" t="s">
        <v>73</v>
      </c>
      <c r="W3" s="10" t="s">
        <v>75</v>
      </c>
      <c r="X3" s="10" t="s">
        <v>76</v>
      </c>
      <c r="Y3" s="10" t="s">
        <v>78</v>
      </c>
      <c r="Z3" s="10" t="s">
        <v>80</v>
      </c>
      <c r="AA3" s="10" t="s">
        <v>81</v>
      </c>
      <c r="AB3" s="10" t="s">
        <v>82</v>
      </c>
      <c r="AC3" s="10" t="s">
        <v>83</v>
      </c>
      <c r="AD3" s="10" t="s">
        <v>84</v>
      </c>
      <c r="AE3" s="10" t="s">
        <v>85</v>
      </c>
      <c r="AF3" s="10" t="s">
        <v>86</v>
      </c>
      <c r="AG3" s="10" t="s">
        <v>88</v>
      </c>
      <c r="AH3" s="10" t="s">
        <v>89</v>
      </c>
      <c r="AI3" s="10" t="s">
        <v>90</v>
      </c>
      <c r="AJ3" s="10" t="s">
        <v>91</v>
      </c>
      <c r="AK3" s="10" t="s">
        <v>92</v>
      </c>
      <c r="AL3" s="10" t="s">
        <v>94</v>
      </c>
      <c r="AM3" s="10" t="s">
        <v>95</v>
      </c>
      <c r="AN3" s="10" t="s">
        <v>97</v>
      </c>
      <c r="AO3" s="10" t="s">
        <v>98</v>
      </c>
      <c r="AP3" s="10" t="s">
        <v>100</v>
      </c>
      <c r="AQ3" s="10" t="s">
        <v>101</v>
      </c>
      <c r="AR3" s="10" t="s">
        <v>102</v>
      </c>
      <c r="AS3" s="10" t="s">
        <v>103</v>
      </c>
      <c r="AT3" s="10" t="s">
        <v>104</v>
      </c>
      <c r="AU3" s="10" t="s">
        <v>105</v>
      </c>
      <c r="AV3" s="10" t="s">
        <v>106</v>
      </c>
      <c r="AW3" s="10" t="s">
        <v>107</v>
      </c>
      <c r="AX3" s="10" t="s">
        <v>108</v>
      </c>
      <c r="AY3" s="10" t="s">
        <v>109</v>
      </c>
      <c r="AZ3" s="10" t="s">
        <v>110</v>
      </c>
    </row>
    <row r="4" customFormat="false" ht="12.75" hidden="false" customHeight="false" outlineLevel="0" collapsed="false">
      <c r="A4" s="114" t="s">
        <v>20</v>
      </c>
    </row>
    <row r="5" customFormat="false" ht="12.75" hidden="false" customHeight="false" outlineLevel="0" collapsed="false">
      <c r="A5" s="114" t="s">
        <v>432</v>
      </c>
      <c r="C5" s="115" t="s">
        <v>433</v>
      </c>
      <c r="D5" s="114" t="s">
        <v>434</v>
      </c>
      <c r="E5" s="114" t="s">
        <v>435</v>
      </c>
      <c r="F5" s="114" t="n">
        <v>2</v>
      </c>
      <c r="H5" s="114" t="n">
        <v>-2</v>
      </c>
      <c r="J5" s="114" t="n">
        <v>2</v>
      </c>
      <c r="K5" s="114" t="n">
        <v>2</v>
      </c>
    </row>
    <row r="6" customFormat="false" ht="15.75" hidden="false" customHeight="false" outlineLevel="0" collapsed="false">
      <c r="A6" s="114" t="s">
        <v>436</v>
      </c>
      <c r="B6" s="114" t="s">
        <v>437</v>
      </c>
      <c r="C6" s="115" t="s">
        <v>438</v>
      </c>
      <c r="D6" s="114" t="s">
        <v>439</v>
      </c>
      <c r="E6" s="114" t="s">
        <v>440</v>
      </c>
      <c r="G6" s="114" t="n">
        <v>-2</v>
      </c>
      <c r="H6" s="114" t="n">
        <v>2</v>
      </c>
      <c r="N6" s="114" t="n">
        <v>6</v>
      </c>
      <c r="Q6" s="114" t="n">
        <v>1</v>
      </c>
      <c r="R6" s="114" t="n">
        <v>1</v>
      </c>
      <c r="S6" s="114" t="n">
        <v>1</v>
      </c>
      <c r="W6" s="114" t="n">
        <v>2</v>
      </c>
      <c r="AJ6" s="10"/>
      <c r="AY6" s="114" t="n">
        <v>4</v>
      </c>
    </row>
    <row r="7" customFormat="false" ht="12.75" hidden="false" customHeight="false" outlineLevel="0" collapsed="false">
      <c r="A7" s="114" t="s">
        <v>441</v>
      </c>
      <c r="B7" s="114" t="s">
        <v>442</v>
      </c>
      <c r="C7" s="115" t="s">
        <v>443</v>
      </c>
      <c r="D7" s="114" t="s">
        <v>434</v>
      </c>
      <c r="E7" s="114" t="s">
        <v>444</v>
      </c>
      <c r="I7" s="114" t="n">
        <v>2</v>
      </c>
      <c r="K7" s="114" t="n">
        <v>-2</v>
      </c>
      <c r="N7" s="114" t="n">
        <v>10</v>
      </c>
      <c r="O7" s="114" t="n">
        <v>1</v>
      </c>
      <c r="AF7" s="114" t="n">
        <v>2</v>
      </c>
      <c r="AO7" s="114" t="n">
        <v>4</v>
      </c>
    </row>
    <row r="8" customFormat="false" ht="12.75" hidden="false" customHeight="false" outlineLevel="0" collapsed="false">
      <c r="A8" s="114" t="s">
        <v>445</v>
      </c>
      <c r="C8" s="115" t="s">
        <v>446</v>
      </c>
      <c r="D8" s="114" t="s">
        <v>447</v>
      </c>
      <c r="E8" s="114" t="s">
        <v>444</v>
      </c>
      <c r="M8" s="114" t="s">
        <v>218</v>
      </c>
      <c r="N8" s="114" t="n">
        <v>10</v>
      </c>
      <c r="O8" s="114" t="s">
        <v>218</v>
      </c>
      <c r="P8" s="114" t="s">
        <v>218</v>
      </c>
      <c r="Q8" s="114" t="s">
        <v>218</v>
      </c>
      <c r="R8" s="114" t="s">
        <v>218</v>
      </c>
      <c r="S8" s="114" t="s">
        <v>218</v>
      </c>
    </row>
    <row r="9" customFormat="false" ht="12.75" hidden="false" customHeight="false" outlineLevel="0" collapsed="false">
      <c r="A9" s="114" t="s">
        <v>448</v>
      </c>
      <c r="C9" s="115" t="s">
        <v>449</v>
      </c>
      <c r="D9" s="114" t="s">
        <v>450</v>
      </c>
      <c r="E9" s="114" t="s">
        <v>451</v>
      </c>
      <c r="H9" s="114" t="n">
        <v>-2</v>
      </c>
      <c r="K9" s="114" t="n">
        <v>2</v>
      </c>
      <c r="L9" s="114" t="n">
        <v>2</v>
      </c>
      <c r="N9" s="114" t="n">
        <v>10</v>
      </c>
      <c r="P9" s="114" t="n">
        <v>1</v>
      </c>
      <c r="Y9" s="114" t="n">
        <v>2</v>
      </c>
      <c r="AZ9" s="114" t="n">
        <v>4</v>
      </c>
    </row>
    <row r="10" customFormat="false" ht="15.75" hidden="false" customHeight="false" outlineLevel="0" collapsed="false">
      <c r="A10" s="114" t="s">
        <v>452</v>
      </c>
      <c r="B10" s="114" t="s">
        <v>453</v>
      </c>
      <c r="C10" s="115" t="s">
        <v>454</v>
      </c>
      <c r="D10" s="114" t="s">
        <v>455</v>
      </c>
      <c r="E10" s="114" t="s">
        <v>456</v>
      </c>
      <c r="I10" s="114" t="n">
        <v>-2</v>
      </c>
      <c r="J10" s="114" t="n">
        <v>2</v>
      </c>
      <c r="N10" s="114" t="n">
        <v>10</v>
      </c>
      <c r="P10" s="114" t="n">
        <v>1</v>
      </c>
      <c r="T10" s="10"/>
      <c r="Z10" s="114" t="n">
        <v>4</v>
      </c>
    </row>
    <row r="11" customFormat="false" ht="15.75" hidden="false" customHeight="false" outlineLevel="0" collapsed="false">
      <c r="A11" s="114" t="s">
        <v>457</v>
      </c>
      <c r="B11" s="114" t="s">
        <v>458</v>
      </c>
      <c r="C11" s="115" t="s">
        <v>459</v>
      </c>
      <c r="D11" s="114" t="s">
        <v>460</v>
      </c>
      <c r="E11" s="114" t="s">
        <v>461</v>
      </c>
      <c r="H11" s="114" t="n">
        <v>2</v>
      </c>
      <c r="K11" s="114" t="n">
        <v>-2</v>
      </c>
      <c r="L11" s="114" t="n">
        <v>-2</v>
      </c>
      <c r="N11" s="114" t="n">
        <v>10</v>
      </c>
      <c r="T11" s="10"/>
      <c r="W11" s="114" t="n">
        <v>2</v>
      </c>
      <c r="AF11" s="114" t="n">
        <v>2</v>
      </c>
      <c r="AQ11" s="114" t="n">
        <v>2</v>
      </c>
    </row>
    <row r="12" customFormat="false" ht="15.75" hidden="false" customHeight="false" outlineLevel="0" collapsed="false">
      <c r="A12" s="114" t="s">
        <v>462</v>
      </c>
      <c r="B12" s="114" t="s">
        <v>442</v>
      </c>
      <c r="C12" s="115" t="s">
        <v>459</v>
      </c>
      <c r="D12" s="114" t="s">
        <v>463</v>
      </c>
      <c r="E12" s="114" t="s">
        <v>464</v>
      </c>
      <c r="H12" s="114" t="n">
        <v>2</v>
      </c>
      <c r="I12" s="114" t="n">
        <v>-2</v>
      </c>
      <c r="N12" s="114" t="n">
        <v>10</v>
      </c>
      <c r="T12" s="10"/>
      <c r="AF12" s="114" t="n">
        <v>2</v>
      </c>
      <c r="AK12" s="114" t="n">
        <v>2</v>
      </c>
    </row>
    <row r="13" customFormat="false" ht="15.75" hidden="false" customHeight="false" outlineLevel="0" collapsed="false">
      <c r="A13" s="114" t="s">
        <v>465</v>
      </c>
      <c r="B13" s="114" t="s">
        <v>442</v>
      </c>
      <c r="C13" s="115" t="s">
        <v>466</v>
      </c>
      <c r="D13" s="114" t="s">
        <v>467</v>
      </c>
      <c r="E13" s="114" t="s">
        <v>468</v>
      </c>
      <c r="G13" s="114" t="n">
        <v>2</v>
      </c>
      <c r="H13" s="114" t="n">
        <v>-2</v>
      </c>
      <c r="N13" s="114" t="n">
        <v>10</v>
      </c>
      <c r="S13" s="114" t="n">
        <v>1</v>
      </c>
      <c r="T13" s="10"/>
    </row>
    <row r="14" customFormat="false" ht="15.75" hidden="false" customHeight="false" outlineLevel="0" collapsed="false">
      <c r="A14" s="114" t="s">
        <v>469</v>
      </c>
      <c r="B14" s="114" t="s">
        <v>442</v>
      </c>
      <c r="C14" s="115" t="s">
        <v>470</v>
      </c>
      <c r="D14" s="114" t="s">
        <v>471</v>
      </c>
      <c r="E14" s="114" t="s">
        <v>444</v>
      </c>
      <c r="K14" s="114" t="n">
        <v>-2</v>
      </c>
      <c r="L14" s="114" t="n">
        <v>2</v>
      </c>
      <c r="M14" s="114" t="n">
        <v>1</v>
      </c>
      <c r="N14" s="114" t="n">
        <v>10</v>
      </c>
      <c r="T14" s="10"/>
    </row>
    <row r="15" customFormat="false" ht="12.75" hidden="false" customHeight="false" outlineLevel="0" collapsed="false">
      <c r="A15" s="114" t="s">
        <v>472</v>
      </c>
      <c r="C15" s="115" t="s">
        <v>446</v>
      </c>
      <c r="D15" s="114" t="s">
        <v>473</v>
      </c>
      <c r="E15" s="114" t="s">
        <v>474</v>
      </c>
      <c r="G15" s="114" t="n">
        <v>-2</v>
      </c>
      <c r="J15" s="114" t="n">
        <v>4</v>
      </c>
      <c r="L15" s="114" t="n">
        <v>-4</v>
      </c>
      <c r="N15" s="114" t="n">
        <v>10</v>
      </c>
      <c r="S15" s="114" t="n">
        <v>1</v>
      </c>
      <c r="Z15" s="114" t="n">
        <v>2</v>
      </c>
      <c r="AP15" s="114" t="n">
        <v>1</v>
      </c>
      <c r="AW15" s="114" t="n">
        <v>2</v>
      </c>
    </row>
    <row r="16" customFormat="false" ht="15.75" hidden="false" customHeight="false" outlineLevel="0" collapsed="false">
      <c r="A16" s="114" t="s">
        <v>475</v>
      </c>
      <c r="B16" s="114" t="s">
        <v>476</v>
      </c>
      <c r="C16" s="115" t="s">
        <v>477</v>
      </c>
      <c r="D16" s="114" t="s">
        <v>478</v>
      </c>
      <c r="E16" s="114" t="s">
        <v>479</v>
      </c>
      <c r="G16" s="114" t="n">
        <v>4</v>
      </c>
      <c r="H16" s="114" t="n">
        <v>-2</v>
      </c>
      <c r="K16" s="114" t="n">
        <v>-2</v>
      </c>
      <c r="L16" s="114" t="n">
        <v>-2</v>
      </c>
      <c r="N16" s="114" t="n">
        <v>10</v>
      </c>
      <c r="AJ16" s="10"/>
      <c r="AK16" s="114" t="n">
        <v>2</v>
      </c>
      <c r="AM16" s="114" t="n">
        <v>4</v>
      </c>
    </row>
    <row r="17" customFormat="false" ht="12.75" hidden="false" customHeight="false" outlineLevel="0" collapsed="false">
      <c r="C17" s="115"/>
    </row>
    <row r="18" customFormat="false" ht="12.75" hidden="false" customHeight="false" outlineLevel="0" collapsed="false">
      <c r="C18" s="1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9:22:58Z</dcterms:created>
  <dc:creator>franck</dc:creator>
  <dc:description/>
  <dc:language>en-US</dc:language>
  <cp:lastModifiedBy>Franck Siegmund</cp:lastModifiedBy>
  <cp:lastPrinted>2002-06-12T06:46:11Z</cp:lastPrinted>
  <dcterms:modified xsi:type="dcterms:W3CDTF">2002-06-22T15:29:11Z</dcterms:modified>
  <cp:revision>0</cp:revision>
  <dc:subject/>
  <dc:title/>
</cp:coreProperties>
</file>