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0">
  <si>
    <t xml:space="preserve">Mode d'emploi:</t>
  </si>
  <si>
    <t xml:space="preserve">Pour utiliser ce tableau, contentez-vous d'indiquer, pour chaque batterie de canons, le nombre de canon de chaque calibre (inutile de le renseigner si le nombre de canon d'un calibre est nul).</t>
  </si>
  <si>
    <t xml:space="preserve">Vous n'avez à modifer que les cases marquées en jaune clair. Ne modifiez pas le contenu des cases blanches, des cases bleues, ni des cases rouges</t>
  </si>
  <si>
    <t xml:space="preserve">Indiquez également le nombre d'hommes nécessaire à la manœuvre pour ce type de navire</t>
  </si>
  <si>
    <t xml:space="preserve">Vous pourrez lire dans les cases rouge la valeur de dégâts de la bordée</t>
  </si>
  <si>
    <t xml:space="preserve">Bordée</t>
  </si>
  <si>
    <t xml:space="preserve">Chasse</t>
  </si>
  <si>
    <t xml:space="preserve">Nombre d'hommes nécessaires</t>
  </si>
  <si>
    <t xml:space="preserve">Dégâts</t>
  </si>
  <si>
    <t xml:space="preserve">Recharge</t>
  </si>
  <si>
    <t xml:space="preserve">Calibre</t>
  </si>
  <si>
    <t xml:space="preserve">NbCanons</t>
  </si>
  <si>
    <t xml:space="preserve">DégâtsGroupe</t>
  </si>
  <si>
    <t xml:space="preserve">RechargeGroupe</t>
  </si>
  <si>
    <t xml:space="preserve">Manœuvre</t>
  </si>
  <si>
    <t xml:space="preserve">Man+Recharge (Bordée+Chasse+Fuite)</t>
  </si>
  <si>
    <t xml:space="preserve">Fuite</t>
  </si>
  <si>
    <t xml:space="preserve">Muraille (Canons de muraille, Pierriers, Espingoles): Bordée</t>
  </si>
  <si>
    <t xml:space="preserve">Muraille (Canons de muraille, Pierriers, Espingoles): Chasse</t>
  </si>
  <si>
    <t xml:space="preserve">Muraille (Canons de muraille, Pierriers, Espingoles): Fu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8"/>
  <sheetViews>
    <sheetView showFormulas="false" showGridLines="true" showRowColHeaders="true" showZeros="true" rightToLeft="false" tabSelected="true" showOutlineSymbols="true" defaultGridColor="true" view="normal" topLeftCell="C1" colorId="64" zoomScale="72" zoomScaleNormal="72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9.28"/>
    <col collapsed="false" customWidth="false" hidden="false" outlineLevel="0" max="4" min="4" style="2" width="9.14"/>
    <col collapsed="false" customWidth="true" hidden="false" outlineLevel="0" max="5" min="5" style="0" width="12.99"/>
    <col collapsed="false" customWidth="false" hidden="false" outlineLevel="0" max="11" min="10" style="1" width="9.14"/>
    <col collapsed="false" customWidth="true" hidden="false" outlineLevel="0" max="14" min="14" style="0" width="11.85"/>
    <col collapsed="false" customWidth="true" hidden="false" outlineLevel="0" max="15" min="15" style="0" width="34.71"/>
    <col collapsed="false" customWidth="false" hidden="false" outlineLevel="0" max="20" min="17" style="3" width="9.14"/>
    <col collapsed="false" customWidth="false" hidden="false" outlineLevel="0" max="31" min="21" style="4" width="9.14"/>
    <col collapsed="false" customWidth="false" hidden="false" outlineLevel="0" max="33" min="32" style="3" width="9.14"/>
  </cols>
  <sheetData>
    <row r="1" customFormat="false" ht="12.75" hidden="false" customHeight="false" outlineLevel="0" collapsed="false">
      <c r="A1" s="0" t="s">
        <v>0</v>
      </c>
      <c r="D1" s="5"/>
    </row>
    <row r="2" customFormat="false" ht="12.75" hidden="false" customHeight="false" outlineLevel="0" collapsed="false">
      <c r="A2" s="0" t="s">
        <v>1</v>
      </c>
      <c r="D2" s="5"/>
    </row>
    <row r="3" customFormat="false" ht="12.75" hidden="false" customHeight="false" outlineLevel="0" collapsed="false">
      <c r="A3" s="0" t="s">
        <v>2</v>
      </c>
      <c r="D3" s="5"/>
    </row>
    <row r="4" customFormat="false" ht="12.75" hidden="false" customHeight="false" outlineLevel="0" collapsed="false">
      <c r="A4" s="0" t="s">
        <v>3</v>
      </c>
      <c r="D4" s="5"/>
    </row>
    <row r="5" customFormat="false" ht="12.75" hidden="false" customHeight="false" outlineLevel="0" collapsed="false">
      <c r="A5" s="0" t="s">
        <v>4</v>
      </c>
      <c r="D5" s="5"/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A7" s="6" t="s">
        <v>5</v>
      </c>
      <c r="D7" s="1"/>
      <c r="H7" s="6" t="s">
        <v>6</v>
      </c>
      <c r="O7" s="0" t="s">
        <v>7</v>
      </c>
      <c r="U7" s="4" t="n">
        <v>-1</v>
      </c>
      <c r="V7" s="4" t="n">
        <v>-10</v>
      </c>
      <c r="X7" s="4" t="n">
        <f aca="false">(Y7+Y8)/2</f>
        <v>0.1125</v>
      </c>
      <c r="Y7" s="4" t="n">
        <v>0.1</v>
      </c>
      <c r="Z7" s="4" t="n">
        <v>-10</v>
      </c>
      <c r="AB7" s="4" t="n">
        <v>1</v>
      </c>
      <c r="AC7" s="4" t="n">
        <v>0</v>
      </c>
      <c r="AE7" s="4" t="n">
        <f aca="false">CEILING(AD7,1)</f>
        <v>0</v>
      </c>
    </row>
    <row r="8" customFormat="false" ht="12.75" hidden="false" customHeight="false" outlineLevel="0" collapsed="false">
      <c r="A8" s="0" t="s">
        <v>8</v>
      </c>
      <c r="B8" s="0" t="s">
        <v>9</v>
      </c>
      <c r="C8" s="1" t="s">
        <v>10</v>
      </c>
      <c r="D8" s="1" t="s">
        <v>11</v>
      </c>
      <c r="E8" s="0" t="s">
        <v>12</v>
      </c>
      <c r="F8" s="0" t="s">
        <v>13</v>
      </c>
      <c r="H8" s="0" t="s">
        <v>8</v>
      </c>
      <c r="I8" s="0" t="s">
        <v>9</v>
      </c>
      <c r="J8" s="1" t="s">
        <v>10</v>
      </c>
      <c r="K8" s="1" t="s">
        <v>11</v>
      </c>
      <c r="L8" s="0" t="s">
        <v>12</v>
      </c>
      <c r="M8" s="0" t="s">
        <v>13</v>
      </c>
      <c r="O8" s="0" t="s">
        <v>14</v>
      </c>
      <c r="P8" s="7"/>
      <c r="U8" s="4" t="n">
        <v>0.1</v>
      </c>
      <c r="V8" s="4" t="n">
        <f aca="false">V7+1</f>
        <v>-9</v>
      </c>
      <c r="X8" s="4" t="n">
        <f aca="false">(Y8+Y9)/2</f>
        <v>0.1375</v>
      </c>
      <c r="Y8" s="4" t="n">
        <v>0.125</v>
      </c>
      <c r="Z8" s="4" t="n">
        <f aca="false">Z7+1</f>
        <v>-9</v>
      </c>
      <c r="AB8" s="4" t="n">
        <v>1.25</v>
      </c>
      <c r="AC8" s="4" t="n">
        <f aca="false">AC7+1</f>
        <v>1</v>
      </c>
      <c r="AE8" s="4" t="n">
        <f aca="false">CEILING(AD8,1)</f>
        <v>0</v>
      </c>
    </row>
    <row r="9" customFormat="false" ht="12.75" hidden="false" customHeight="false" outlineLevel="0" collapsed="false">
      <c r="A9" s="0" t="n">
        <f aca="false">C9/6</f>
        <v>0.5</v>
      </c>
      <c r="B9" s="0" t="n">
        <v>3</v>
      </c>
      <c r="C9" s="1" t="n">
        <v>3</v>
      </c>
      <c r="D9" s="7"/>
      <c r="E9" s="0" t="n">
        <f aca="false">D9*A9</f>
        <v>0</v>
      </c>
      <c r="F9" s="0" t="n">
        <f aca="false">D9*B9</f>
        <v>0</v>
      </c>
      <c r="H9" s="0" t="n">
        <f aca="false">J9/6</f>
        <v>0.5</v>
      </c>
      <c r="I9" s="0" t="n">
        <v>3</v>
      </c>
      <c r="J9" s="1" t="n">
        <v>3</v>
      </c>
      <c r="K9" s="7"/>
      <c r="L9" s="0" t="n">
        <f aca="false">K9*H9</f>
        <v>0</v>
      </c>
      <c r="M9" s="0" t="n">
        <f aca="false">K9*I9</f>
        <v>0</v>
      </c>
      <c r="O9" s="0" t="s">
        <v>15</v>
      </c>
      <c r="P9" s="8" t="n">
        <f aca="false">P8+F19+M19+F37+MAX(M37*2,F44+M44)</f>
        <v>0</v>
      </c>
      <c r="U9" s="4" t="n">
        <v>0.125</v>
      </c>
      <c r="V9" s="4" t="n">
        <f aca="false">V8+1</f>
        <v>-8</v>
      </c>
      <c r="X9" s="4" t="n">
        <f aca="false">(Y9+Y10)/2</f>
        <v>0.175</v>
      </c>
      <c r="Y9" s="4" t="n">
        <v>0.15</v>
      </c>
      <c r="Z9" s="4" t="n">
        <f aca="false">Z8+1</f>
        <v>-8</v>
      </c>
      <c r="AB9" s="4" t="n">
        <v>1.5</v>
      </c>
      <c r="AC9" s="4" t="n">
        <f aca="false">AC8+1</f>
        <v>2</v>
      </c>
      <c r="AE9" s="4" t="n">
        <f aca="false">CEILING(AD9,1)</f>
        <v>0</v>
      </c>
    </row>
    <row r="10" customFormat="false" ht="12.75" hidden="false" customHeight="false" outlineLevel="0" collapsed="false">
      <c r="A10" s="0" t="n">
        <f aca="false">C10/6</f>
        <v>0.666666666666667</v>
      </c>
      <c r="B10" s="0" t="n">
        <v>3</v>
      </c>
      <c r="C10" s="1" t="n">
        <v>4</v>
      </c>
      <c r="D10" s="7"/>
      <c r="E10" s="0" t="n">
        <f aca="false">D10*A10</f>
        <v>0</v>
      </c>
      <c r="F10" s="0" t="n">
        <f aca="false">D10*B10</f>
        <v>0</v>
      </c>
      <c r="H10" s="0" t="n">
        <f aca="false">J10/6</f>
        <v>0.666666666666667</v>
      </c>
      <c r="I10" s="0" t="n">
        <v>3</v>
      </c>
      <c r="J10" s="1" t="n">
        <v>4</v>
      </c>
      <c r="K10" s="7"/>
      <c r="L10" s="0" t="n">
        <f aca="false">K10*H10</f>
        <v>0</v>
      </c>
      <c r="M10" s="0" t="n">
        <f aca="false">K10*I10</f>
        <v>0</v>
      </c>
      <c r="U10" s="4" t="n">
        <v>0.15</v>
      </c>
      <c r="V10" s="4" t="n">
        <f aca="false">V9+1</f>
        <v>-7</v>
      </c>
      <c r="X10" s="4" t="n">
        <f aca="false">(Y10+Y11)/2</f>
        <v>0.225</v>
      </c>
      <c r="Y10" s="4" t="n">
        <v>0.2</v>
      </c>
      <c r="Z10" s="4" t="n">
        <f aca="false">Z9+1</f>
        <v>-7</v>
      </c>
      <c r="AB10" s="4" t="n">
        <v>2</v>
      </c>
      <c r="AC10" s="4" t="n">
        <f aca="false">AC9+1</f>
        <v>3</v>
      </c>
      <c r="AE10" s="4" t="n">
        <f aca="false">CEILING(AD10,1)</f>
        <v>0</v>
      </c>
    </row>
    <row r="11" customFormat="false" ht="12.75" hidden="false" customHeight="false" outlineLevel="0" collapsed="false">
      <c r="A11" s="0" t="n">
        <f aca="false">C11/6</f>
        <v>1</v>
      </c>
      <c r="B11" s="0" t="n">
        <v>4</v>
      </c>
      <c r="C11" s="1" t="n">
        <v>6</v>
      </c>
      <c r="D11" s="7"/>
      <c r="E11" s="0" t="n">
        <f aca="false">D11*A11</f>
        <v>0</v>
      </c>
      <c r="F11" s="0" t="n">
        <f aca="false">D11*B11</f>
        <v>0</v>
      </c>
      <c r="H11" s="0" t="n">
        <f aca="false">J11/6</f>
        <v>1</v>
      </c>
      <c r="I11" s="0" t="n">
        <v>4</v>
      </c>
      <c r="J11" s="1" t="n">
        <v>6</v>
      </c>
      <c r="K11" s="7"/>
      <c r="L11" s="0" t="n">
        <f aca="false">K11*H11</f>
        <v>0</v>
      </c>
      <c r="M11" s="0" t="n">
        <f aca="false">K11*I11</f>
        <v>0</v>
      </c>
      <c r="U11" s="4" t="n">
        <v>0.2</v>
      </c>
      <c r="V11" s="4" t="n">
        <f aca="false">V10+1</f>
        <v>-6</v>
      </c>
      <c r="X11" s="4" t="n">
        <f aca="false">(Y11+Y12)/2</f>
        <v>0.275</v>
      </c>
      <c r="Y11" s="4" t="n">
        <v>0.25</v>
      </c>
      <c r="Z11" s="4" t="n">
        <f aca="false">Z10+1</f>
        <v>-6</v>
      </c>
      <c r="AB11" s="4" t="n">
        <v>2.5</v>
      </c>
      <c r="AC11" s="4" t="n">
        <f aca="false">AC10+1</f>
        <v>4</v>
      </c>
      <c r="AE11" s="4" t="n">
        <f aca="false">CEILING(AD11,1)</f>
        <v>0</v>
      </c>
    </row>
    <row r="12" customFormat="false" ht="12.75" hidden="false" customHeight="false" outlineLevel="0" collapsed="false">
      <c r="A12" s="0" t="n">
        <f aca="false">C12/6</f>
        <v>1.5</v>
      </c>
      <c r="B12" s="0" t="n">
        <v>6</v>
      </c>
      <c r="C12" s="1" t="n">
        <v>9</v>
      </c>
      <c r="D12" s="7"/>
      <c r="E12" s="0" t="n">
        <f aca="false">D12*A12</f>
        <v>0</v>
      </c>
      <c r="F12" s="0" t="n">
        <f aca="false">D12*B12</f>
        <v>0</v>
      </c>
      <c r="H12" s="0" t="n">
        <f aca="false">J12/6</f>
        <v>1.5</v>
      </c>
      <c r="I12" s="0" t="n">
        <v>6</v>
      </c>
      <c r="J12" s="1" t="n">
        <v>9</v>
      </c>
      <c r="K12" s="7"/>
      <c r="L12" s="0" t="n">
        <f aca="false">K12*H12</f>
        <v>0</v>
      </c>
      <c r="M12" s="0" t="n">
        <f aca="false">K12*I12</f>
        <v>0</v>
      </c>
      <c r="U12" s="4" t="n">
        <v>0.25</v>
      </c>
      <c r="V12" s="4" t="n">
        <f aca="false">V11+1</f>
        <v>-5</v>
      </c>
      <c r="X12" s="4" t="n">
        <f aca="false">(Y12+Y13)/2</f>
        <v>0.35</v>
      </c>
      <c r="Y12" s="4" t="n">
        <v>0.3</v>
      </c>
      <c r="Z12" s="4" t="n">
        <f aca="false">Z11+1</f>
        <v>-5</v>
      </c>
      <c r="AB12" s="4" t="n">
        <v>3</v>
      </c>
      <c r="AC12" s="4" t="n">
        <f aca="false">AC11+1</f>
        <v>5</v>
      </c>
      <c r="AE12" s="4" t="n">
        <f aca="false">CEILING(AD12,1)</f>
        <v>0</v>
      </c>
    </row>
    <row r="13" customFormat="false" ht="12.75" hidden="false" customHeight="false" outlineLevel="0" collapsed="false">
      <c r="A13" s="0" t="n">
        <f aca="false">C13/6</f>
        <v>2</v>
      </c>
      <c r="B13" s="0" t="n">
        <v>8</v>
      </c>
      <c r="C13" s="1" t="n">
        <v>12</v>
      </c>
      <c r="D13" s="7"/>
      <c r="E13" s="0" t="n">
        <f aca="false">D13*A13</f>
        <v>0</v>
      </c>
      <c r="F13" s="0" t="n">
        <f aca="false">D13*B13</f>
        <v>0</v>
      </c>
      <c r="H13" s="0" t="n">
        <f aca="false">J13/6</f>
        <v>2</v>
      </c>
      <c r="I13" s="0" t="n">
        <v>8</v>
      </c>
      <c r="J13" s="1" t="n">
        <v>12</v>
      </c>
      <c r="K13" s="7"/>
      <c r="L13" s="0" t="n">
        <f aca="false">K13*H13</f>
        <v>0</v>
      </c>
      <c r="M13" s="0" t="n">
        <f aca="false">K13*I13</f>
        <v>0</v>
      </c>
      <c r="U13" s="4" t="n">
        <v>0.3</v>
      </c>
      <c r="V13" s="4" t="n">
        <f aca="false">V12+1</f>
        <v>-4</v>
      </c>
      <c r="X13" s="4" t="n">
        <f aca="false">(Y13+Y14)/2</f>
        <v>0.45</v>
      </c>
      <c r="Y13" s="4" t="n">
        <v>0.4</v>
      </c>
      <c r="Z13" s="4" t="n">
        <f aca="false">Z12+1</f>
        <v>-4</v>
      </c>
      <c r="AB13" s="4" t="n">
        <v>4</v>
      </c>
      <c r="AC13" s="4" t="n">
        <f aca="false">AC12+1</f>
        <v>6</v>
      </c>
      <c r="AE13" s="4" t="n">
        <f aca="false">CEILING(AD13,1)</f>
        <v>0</v>
      </c>
    </row>
    <row r="14" customFormat="false" ht="12.75" hidden="false" customHeight="false" outlineLevel="0" collapsed="false">
      <c r="A14" s="0" t="n">
        <f aca="false">C14/6</f>
        <v>3</v>
      </c>
      <c r="B14" s="0" t="n">
        <v>10</v>
      </c>
      <c r="C14" s="1" t="n">
        <v>18</v>
      </c>
      <c r="D14" s="7"/>
      <c r="E14" s="0" t="n">
        <f aca="false">D14*A14</f>
        <v>0</v>
      </c>
      <c r="F14" s="0" t="n">
        <f aca="false">D14*B14</f>
        <v>0</v>
      </c>
      <c r="H14" s="0" t="n">
        <f aca="false">J14/6</f>
        <v>3</v>
      </c>
      <c r="I14" s="0" t="n">
        <v>10</v>
      </c>
      <c r="J14" s="1" t="n">
        <v>18</v>
      </c>
      <c r="K14" s="7"/>
      <c r="L14" s="0" t="n">
        <f aca="false">K14*H14</f>
        <v>0</v>
      </c>
      <c r="M14" s="0" t="n">
        <f aca="false">K14*I14</f>
        <v>0</v>
      </c>
      <c r="U14" s="4" t="n">
        <v>0.4</v>
      </c>
      <c r="V14" s="4" t="n">
        <f aca="false">V13+1</f>
        <v>-3</v>
      </c>
      <c r="X14" s="4" t="n">
        <f aca="false">(Y14+Y15)/2</f>
        <v>0.55</v>
      </c>
      <c r="Y14" s="4" t="n">
        <v>0.5</v>
      </c>
      <c r="Z14" s="4" t="n">
        <f aca="false">Z13+1</f>
        <v>-3</v>
      </c>
      <c r="AB14" s="4" t="n">
        <v>5</v>
      </c>
      <c r="AC14" s="4" t="n">
        <f aca="false">AC13+1</f>
        <v>7</v>
      </c>
      <c r="AE14" s="4" t="n">
        <f aca="false">CEILING(AD14,1)</f>
        <v>0</v>
      </c>
    </row>
    <row r="15" customFormat="false" ht="12.75" hidden="false" customHeight="false" outlineLevel="0" collapsed="false">
      <c r="A15" s="0" t="n">
        <f aca="false">C15/6</f>
        <v>4</v>
      </c>
      <c r="B15" s="0" t="n">
        <v>12</v>
      </c>
      <c r="C15" s="1" t="n">
        <v>24</v>
      </c>
      <c r="D15" s="7"/>
      <c r="E15" s="0" t="n">
        <f aca="false">D15*A15</f>
        <v>0</v>
      </c>
      <c r="F15" s="0" t="n">
        <f aca="false">D15*B15</f>
        <v>0</v>
      </c>
      <c r="H15" s="0" t="n">
        <f aca="false">J15/6</f>
        <v>4</v>
      </c>
      <c r="I15" s="0" t="n">
        <v>12</v>
      </c>
      <c r="J15" s="1" t="n">
        <v>24</v>
      </c>
      <c r="K15" s="7"/>
      <c r="L15" s="0" t="n">
        <f aca="false">K15*H15</f>
        <v>0</v>
      </c>
      <c r="M15" s="0" t="n">
        <f aca="false">K15*I15</f>
        <v>0</v>
      </c>
      <c r="U15" s="4" t="n">
        <v>0.5</v>
      </c>
      <c r="V15" s="4" t="n">
        <f aca="false">V14+1</f>
        <v>-2</v>
      </c>
      <c r="X15" s="4" t="n">
        <f aca="false">(Y15+Y16)/2</f>
        <v>0.7</v>
      </c>
      <c r="Y15" s="4" t="n">
        <v>0.6</v>
      </c>
      <c r="Z15" s="4" t="n">
        <f aca="false">Z14+1</f>
        <v>-2</v>
      </c>
      <c r="AB15" s="4" t="n">
        <v>6</v>
      </c>
      <c r="AC15" s="4" t="n">
        <f aca="false">AC14+1</f>
        <v>8</v>
      </c>
      <c r="AE15" s="4" t="n">
        <f aca="false">CEILING(AD15,1)</f>
        <v>0</v>
      </c>
    </row>
    <row r="16" customFormat="false" ht="12.75" hidden="false" customHeight="false" outlineLevel="0" collapsed="false">
      <c r="A16" s="0" t="n">
        <f aca="false">C16/6</f>
        <v>5</v>
      </c>
      <c r="B16" s="0" t="n">
        <v>13</v>
      </c>
      <c r="C16" s="1" t="n">
        <v>30</v>
      </c>
      <c r="D16" s="7"/>
      <c r="E16" s="0" t="n">
        <f aca="false">D16*A16</f>
        <v>0</v>
      </c>
      <c r="F16" s="0" t="n">
        <f aca="false">D16*B16</f>
        <v>0</v>
      </c>
      <c r="H16" s="0" t="n">
        <f aca="false">J16/6</f>
        <v>5</v>
      </c>
      <c r="I16" s="0" t="n">
        <v>13</v>
      </c>
      <c r="J16" s="1" t="n">
        <v>30</v>
      </c>
      <c r="K16" s="7"/>
      <c r="L16" s="0" t="n">
        <f aca="false">K16*H16</f>
        <v>0</v>
      </c>
      <c r="M16" s="0" t="n">
        <f aca="false">K16*I16</f>
        <v>0</v>
      </c>
      <c r="U16" s="4" t="n">
        <v>0.6</v>
      </c>
      <c r="V16" s="4" t="n">
        <f aca="false">V15+1</f>
        <v>-1</v>
      </c>
      <c r="X16" s="4" t="n">
        <f aca="false">(Y16+Y17)/2</f>
        <v>0.9</v>
      </c>
      <c r="Y16" s="4" t="n">
        <v>0.8</v>
      </c>
      <c r="Z16" s="4" t="n">
        <f aca="false">Z15+1</f>
        <v>-1</v>
      </c>
      <c r="AB16" s="4" t="n">
        <v>8</v>
      </c>
      <c r="AC16" s="4" t="n">
        <f aca="false">AC15+1</f>
        <v>9</v>
      </c>
      <c r="AE16" s="4" t="n">
        <f aca="false">CEILING(AD16,1)</f>
        <v>0</v>
      </c>
    </row>
    <row r="17" customFormat="false" ht="12.75" hidden="false" customHeight="false" outlineLevel="0" collapsed="false">
      <c r="A17" s="0" t="n">
        <f aca="false">C17/6</f>
        <v>6</v>
      </c>
      <c r="B17" s="0" t="n">
        <v>15</v>
      </c>
      <c r="C17" s="1" t="n">
        <v>36</v>
      </c>
      <c r="D17" s="7"/>
      <c r="E17" s="0" t="n">
        <f aca="false">D17*A17</f>
        <v>0</v>
      </c>
      <c r="F17" s="0" t="n">
        <f aca="false">D17*B17</f>
        <v>0</v>
      </c>
      <c r="H17" s="0" t="n">
        <f aca="false">J17/6</f>
        <v>6</v>
      </c>
      <c r="I17" s="0" t="n">
        <v>15</v>
      </c>
      <c r="J17" s="1" t="n">
        <v>36</v>
      </c>
      <c r="K17" s="7"/>
      <c r="L17" s="0" t="n">
        <f aca="false">K17*H17</f>
        <v>0</v>
      </c>
      <c r="M17" s="0" t="n">
        <f aca="false">K17*I17</f>
        <v>0</v>
      </c>
      <c r="U17" s="4" t="n">
        <v>0.8</v>
      </c>
      <c r="V17" s="4" t="n">
        <f aca="false">V16+1</f>
        <v>0</v>
      </c>
      <c r="X17" s="4" t="n">
        <f aca="false">(Y17+Y18)/2</f>
        <v>1.125</v>
      </c>
      <c r="Y17" s="4" t="n">
        <f aca="false">Y7*10</f>
        <v>1</v>
      </c>
      <c r="Z17" s="4" t="n">
        <f aca="false">Z16+1</f>
        <v>0</v>
      </c>
      <c r="AB17" s="4" t="n">
        <v>10</v>
      </c>
      <c r="AC17" s="4" t="n">
        <f aca="false">AC16+1</f>
        <v>10</v>
      </c>
      <c r="AE17" s="4" t="n">
        <f aca="false">CEILING(AD17,1)</f>
        <v>0</v>
      </c>
    </row>
    <row r="18" customFormat="false" ht="12.75" hidden="false" customHeight="false" outlineLevel="0" collapsed="false">
      <c r="A18" s="0" t="n">
        <f aca="false">C18/6</f>
        <v>7</v>
      </c>
      <c r="B18" s="0" t="n">
        <v>18</v>
      </c>
      <c r="C18" s="1" t="n">
        <v>42</v>
      </c>
      <c r="D18" s="7"/>
      <c r="E18" s="0" t="n">
        <f aca="false">D18*A18</f>
        <v>0</v>
      </c>
      <c r="F18" s="0" t="n">
        <f aca="false">D18*B18</f>
        <v>0</v>
      </c>
      <c r="H18" s="0" t="n">
        <f aca="false">J18/6</f>
        <v>7</v>
      </c>
      <c r="I18" s="0" t="n">
        <v>18</v>
      </c>
      <c r="J18" s="1" t="n">
        <v>42</v>
      </c>
      <c r="K18" s="7"/>
      <c r="L18" s="0" t="n">
        <f aca="false">K18*H18</f>
        <v>0</v>
      </c>
      <c r="M18" s="0" t="n">
        <f aca="false">K18*I18</f>
        <v>0</v>
      </c>
      <c r="U18" s="4" t="n">
        <f aca="false">U8*10</f>
        <v>1</v>
      </c>
      <c r="V18" s="4" t="n">
        <f aca="false">V17+1</f>
        <v>1</v>
      </c>
      <c r="X18" s="4" t="n">
        <f aca="false">(Y18+Y19)/2</f>
        <v>1.375</v>
      </c>
      <c r="Y18" s="4" t="n">
        <f aca="false">Y8*10</f>
        <v>1.25</v>
      </c>
      <c r="Z18" s="4" t="n">
        <f aca="false">Z17+1</f>
        <v>1</v>
      </c>
    </row>
    <row r="19" customFormat="false" ht="12.75" hidden="false" customHeight="false" outlineLevel="0" collapsed="false">
      <c r="D19" s="1" t="n">
        <f aca="false">SUM(D9:D18)</f>
        <v>0</v>
      </c>
      <c r="E19" s="0" t="n">
        <f aca="false">SUM(E9:E18)</f>
        <v>0</v>
      </c>
      <c r="F19" s="8" t="n">
        <f aca="false">SUM(F9:F18)</f>
        <v>0</v>
      </c>
      <c r="K19" s="1" t="n">
        <f aca="false">SUM(K9:K18)</f>
        <v>0</v>
      </c>
      <c r="L19" s="0" t="n">
        <f aca="false">SUM(L9:L18)</f>
        <v>0</v>
      </c>
      <c r="M19" s="8" t="n">
        <f aca="false">SUM(M9:M18)</f>
        <v>0</v>
      </c>
      <c r="U19" s="4" t="n">
        <f aca="false">U9*10</f>
        <v>1.25</v>
      </c>
      <c r="V19" s="4" t="n">
        <f aca="false">V18+1</f>
        <v>2</v>
      </c>
      <c r="X19" s="4" t="n">
        <f aca="false">(Y19+Y20)/2</f>
        <v>1.75</v>
      </c>
      <c r="Y19" s="4" t="n">
        <f aca="false">Y9*10</f>
        <v>1.5</v>
      </c>
      <c r="Z19" s="4" t="n">
        <f aca="false">Z18+1</f>
        <v>2</v>
      </c>
    </row>
    <row r="20" customFormat="false" ht="12.75" hidden="false" customHeight="false" outlineLevel="0" collapsed="false">
      <c r="A20" s="1"/>
      <c r="C20" s="1" t="n">
        <f aca="false">VLOOKUP(1.49,AB7:AC17,2,TRUE())</f>
        <v>1</v>
      </c>
      <c r="D20" s="1"/>
      <c r="E20" s="9" t="n">
        <f aca="false">VLOOKUP(E19-0.0001,$U$7:$V$48,2,TRUE())</f>
        <v>-10</v>
      </c>
      <c r="L20" s="9" t="n">
        <f aca="false">VLOOKUP(L19-0.0001,$U$7:$V$48,2,TRUE())</f>
        <v>-10</v>
      </c>
      <c r="U20" s="4" t="n">
        <f aca="false">U10*10</f>
        <v>1.5</v>
      </c>
      <c r="V20" s="4" t="n">
        <f aca="false">V19+1</f>
        <v>3</v>
      </c>
      <c r="X20" s="4" t="n">
        <f aca="false">(Y20+Y21)/2</f>
        <v>2.25</v>
      </c>
      <c r="Y20" s="4" t="n">
        <f aca="false">Y10*10</f>
        <v>2</v>
      </c>
      <c r="Z20" s="4" t="n">
        <f aca="false">Z19+1</f>
        <v>3</v>
      </c>
    </row>
    <row r="21" customFormat="false" ht="12.75" hidden="false" customHeight="false" outlineLevel="0" collapsed="false">
      <c r="D21" s="1"/>
      <c r="U21" s="4" t="n">
        <f aca="false">U11*10</f>
        <v>2</v>
      </c>
      <c r="V21" s="4" t="n">
        <f aca="false">V20+1</f>
        <v>4</v>
      </c>
      <c r="X21" s="4" t="n">
        <f aca="false">(Y21+Y22)/2</f>
        <v>2.75</v>
      </c>
      <c r="Y21" s="4" t="n">
        <f aca="false">Y11*10</f>
        <v>2.5</v>
      </c>
      <c r="Z21" s="4" t="n">
        <f aca="false">Z20+1</f>
        <v>4</v>
      </c>
    </row>
    <row r="22" customFormat="false" ht="12.75" hidden="false" customHeight="false" outlineLevel="0" collapsed="false">
      <c r="A22" s="6" t="s">
        <v>16</v>
      </c>
      <c r="D22" s="1"/>
      <c r="H22" s="6" t="s">
        <v>17</v>
      </c>
      <c r="U22" s="4" t="n">
        <f aca="false">U12*10</f>
        <v>2.5</v>
      </c>
      <c r="V22" s="4" t="n">
        <f aca="false">V21+1</f>
        <v>5</v>
      </c>
      <c r="X22" s="4" t="n">
        <f aca="false">(Y22+Y23)/2</f>
        <v>3.5</v>
      </c>
      <c r="Y22" s="4" t="n">
        <f aca="false">Y12*10</f>
        <v>3</v>
      </c>
      <c r="Z22" s="4" t="n">
        <f aca="false">Z21+1</f>
        <v>5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1" t="s">
        <v>10</v>
      </c>
      <c r="D23" s="1" t="s">
        <v>11</v>
      </c>
      <c r="E23" s="0" t="s">
        <v>12</v>
      </c>
      <c r="F23" s="0" t="s">
        <v>13</v>
      </c>
      <c r="H23" s="0" t="s">
        <v>8</v>
      </c>
      <c r="I23" s="0" t="s">
        <v>9</v>
      </c>
      <c r="J23" s="1" t="s">
        <v>10</v>
      </c>
      <c r="K23" s="1" t="s">
        <v>11</v>
      </c>
      <c r="L23" s="0" t="s">
        <v>12</v>
      </c>
      <c r="M23" s="0" t="s">
        <v>13</v>
      </c>
      <c r="U23" s="4" t="n">
        <f aca="false">U13*10</f>
        <v>3</v>
      </c>
      <c r="V23" s="4" t="n">
        <f aca="false">V22+1</f>
        <v>6</v>
      </c>
      <c r="X23" s="4" t="n">
        <f aca="false">(Y23+Y24)/2</f>
        <v>4.5</v>
      </c>
      <c r="Y23" s="4" t="n">
        <f aca="false">Y13*10</f>
        <v>4</v>
      </c>
      <c r="Z23" s="4" t="n">
        <f aca="false">Z22+1</f>
        <v>6</v>
      </c>
    </row>
    <row r="24" customFormat="false" ht="12.75" hidden="false" customHeight="false" outlineLevel="0" collapsed="false">
      <c r="D24" s="7"/>
      <c r="H24" s="0" t="n">
        <f aca="false">J24/6</f>
        <v>0.0833333333333333</v>
      </c>
      <c r="I24" s="0" t="n">
        <v>1</v>
      </c>
      <c r="J24" s="1" t="n">
        <v>0.5</v>
      </c>
      <c r="K24" s="7"/>
      <c r="L24" s="0" t="n">
        <f aca="false">K24*H24</f>
        <v>0</v>
      </c>
      <c r="M24" s="0" t="n">
        <f aca="false">K24*I24</f>
        <v>0</v>
      </c>
      <c r="U24" s="4" t="n">
        <f aca="false">U14*10</f>
        <v>4</v>
      </c>
      <c r="V24" s="4" t="n">
        <f aca="false">V23+1</f>
        <v>7</v>
      </c>
      <c r="X24" s="4" t="n">
        <f aca="false">(Y24+Y25)/2</f>
        <v>5.5</v>
      </c>
      <c r="Y24" s="4" t="n">
        <f aca="false">Y14*10</f>
        <v>5</v>
      </c>
      <c r="Z24" s="4" t="n">
        <f aca="false">Z23+1</f>
        <v>7</v>
      </c>
    </row>
    <row r="25" customFormat="false" ht="12.75" hidden="false" customHeight="false" outlineLevel="0" collapsed="false">
      <c r="D25" s="7"/>
      <c r="H25" s="0" t="n">
        <f aca="false">J25/6</f>
        <v>0.166666666666667</v>
      </c>
      <c r="I25" s="0" t="n">
        <v>1</v>
      </c>
      <c r="J25" s="1" t="n">
        <v>1</v>
      </c>
      <c r="K25" s="7"/>
      <c r="L25" s="0" t="n">
        <f aca="false">K25*H25</f>
        <v>0</v>
      </c>
      <c r="M25" s="0" t="n">
        <f aca="false">K25*I25</f>
        <v>0</v>
      </c>
      <c r="U25" s="4" t="n">
        <f aca="false">U15*10</f>
        <v>5</v>
      </c>
      <c r="V25" s="4" t="n">
        <f aca="false">V24+1</f>
        <v>8</v>
      </c>
      <c r="X25" s="4" t="n">
        <f aca="false">(Y25+Y26)/2</f>
        <v>7</v>
      </c>
      <c r="Y25" s="4" t="n">
        <f aca="false">Y15*10</f>
        <v>6</v>
      </c>
      <c r="Z25" s="4" t="n">
        <f aca="false">Z24+1</f>
        <v>8</v>
      </c>
    </row>
    <row r="26" customFormat="false" ht="12.75" hidden="false" customHeight="false" outlineLevel="0" collapsed="false">
      <c r="D26" s="7"/>
      <c r="H26" s="0" t="n">
        <f aca="false">J26/6</f>
        <v>0.333333333333333</v>
      </c>
      <c r="I26" s="0" t="n">
        <v>2</v>
      </c>
      <c r="J26" s="1" t="n">
        <v>2</v>
      </c>
      <c r="K26" s="7"/>
      <c r="L26" s="0" t="n">
        <f aca="false">K26*H26</f>
        <v>0</v>
      </c>
      <c r="M26" s="0" t="n">
        <f aca="false">K26*I26</f>
        <v>0</v>
      </c>
      <c r="U26" s="4" t="n">
        <f aca="false">U16*10</f>
        <v>6</v>
      </c>
      <c r="V26" s="4" t="n">
        <f aca="false">V25+1</f>
        <v>9</v>
      </c>
      <c r="X26" s="4" t="n">
        <f aca="false">(Y26+Y27)/2</f>
        <v>9</v>
      </c>
      <c r="Y26" s="4" t="n">
        <f aca="false">Y16*10</f>
        <v>8</v>
      </c>
      <c r="Z26" s="4" t="n">
        <f aca="false">Z25+1</f>
        <v>9</v>
      </c>
    </row>
    <row r="27" customFormat="false" ht="12.75" hidden="false" customHeight="false" outlineLevel="0" collapsed="false">
      <c r="A27" s="0" t="n">
        <f aca="false">C27/6</f>
        <v>0.5</v>
      </c>
      <c r="B27" s="0" t="n">
        <v>3</v>
      </c>
      <c r="C27" s="1" t="n">
        <v>3</v>
      </c>
      <c r="D27" s="7"/>
      <c r="E27" s="0" t="n">
        <f aca="false">D27*A27</f>
        <v>0</v>
      </c>
      <c r="F27" s="0" t="n">
        <f aca="false">D27*B27</f>
        <v>0</v>
      </c>
      <c r="U27" s="4" t="n">
        <f aca="false">U17*10</f>
        <v>8</v>
      </c>
      <c r="V27" s="4" t="n">
        <f aca="false">V26+1</f>
        <v>10</v>
      </c>
      <c r="X27" s="4" t="n">
        <f aca="false">(Y27+Y28)/2</f>
        <v>11.25</v>
      </c>
      <c r="Y27" s="4" t="n">
        <f aca="false">Y17*10</f>
        <v>10</v>
      </c>
      <c r="Z27" s="4" t="n">
        <f aca="false">Z26+1</f>
        <v>10</v>
      </c>
    </row>
    <row r="28" customFormat="false" ht="12.75" hidden="false" customHeight="false" outlineLevel="0" collapsed="false">
      <c r="A28" s="0" t="n">
        <f aca="false">C28/6</f>
        <v>0.666666666666667</v>
      </c>
      <c r="B28" s="0" t="n">
        <v>3</v>
      </c>
      <c r="C28" s="1" t="n">
        <v>4</v>
      </c>
      <c r="D28" s="7"/>
      <c r="E28" s="0" t="n">
        <f aca="false">D28*A28</f>
        <v>0</v>
      </c>
      <c r="F28" s="0" t="n">
        <f aca="false">D28*B28</f>
        <v>0</v>
      </c>
      <c r="U28" s="4" t="n">
        <f aca="false">U18*10</f>
        <v>10</v>
      </c>
      <c r="V28" s="4" t="n">
        <f aca="false">V27+1</f>
        <v>11</v>
      </c>
      <c r="X28" s="4" t="n">
        <f aca="false">(Y28+Y29)/2</f>
        <v>13.75</v>
      </c>
      <c r="Y28" s="4" t="n">
        <f aca="false">Y18*10</f>
        <v>12.5</v>
      </c>
      <c r="Z28" s="4" t="n">
        <f aca="false">Z27+1</f>
        <v>11</v>
      </c>
    </row>
    <row r="29" customFormat="false" ht="12.75" hidden="false" customHeight="false" outlineLevel="0" collapsed="false">
      <c r="A29" s="0" t="n">
        <f aca="false">C29/6</f>
        <v>1</v>
      </c>
      <c r="B29" s="0" t="n">
        <v>4</v>
      </c>
      <c r="C29" s="1" t="n">
        <v>6</v>
      </c>
      <c r="D29" s="7"/>
      <c r="E29" s="0" t="n">
        <f aca="false">D29*A29</f>
        <v>0</v>
      </c>
      <c r="F29" s="0" t="n">
        <f aca="false">D29*B29</f>
        <v>0</v>
      </c>
      <c r="U29" s="4" t="n">
        <f aca="false">U19*10</f>
        <v>12.5</v>
      </c>
      <c r="V29" s="4" t="n">
        <f aca="false">V28+1</f>
        <v>12</v>
      </c>
      <c r="X29" s="4" t="n">
        <f aca="false">(Y29+Y30)/2</f>
        <v>17.5</v>
      </c>
      <c r="Y29" s="4" t="n">
        <f aca="false">Y19*10</f>
        <v>15</v>
      </c>
      <c r="Z29" s="4" t="n">
        <f aca="false">Z28+1</f>
        <v>12</v>
      </c>
    </row>
    <row r="30" customFormat="false" ht="12.75" hidden="false" customHeight="false" outlineLevel="0" collapsed="false">
      <c r="A30" s="0" t="n">
        <f aca="false">C30/6</f>
        <v>1.5</v>
      </c>
      <c r="B30" s="0" t="n">
        <v>6</v>
      </c>
      <c r="C30" s="1" t="n">
        <v>9</v>
      </c>
      <c r="D30" s="7"/>
      <c r="E30" s="0" t="n">
        <f aca="false">D30*A30</f>
        <v>0</v>
      </c>
      <c r="F30" s="0" t="n">
        <f aca="false">D30*B30</f>
        <v>0</v>
      </c>
      <c r="U30" s="4" t="n">
        <f aca="false">U20*10</f>
        <v>15</v>
      </c>
      <c r="V30" s="4" t="n">
        <f aca="false">V29+1</f>
        <v>13</v>
      </c>
      <c r="X30" s="4" t="n">
        <f aca="false">(Y30+Y31)/2</f>
        <v>22.5</v>
      </c>
      <c r="Y30" s="4" t="n">
        <f aca="false">Y20*10</f>
        <v>20</v>
      </c>
      <c r="Z30" s="4" t="n">
        <f aca="false">Z29+1</f>
        <v>13</v>
      </c>
    </row>
    <row r="31" customFormat="false" ht="12.75" hidden="false" customHeight="false" outlineLevel="0" collapsed="false">
      <c r="A31" s="0" t="n">
        <f aca="false">C31/6</f>
        <v>2</v>
      </c>
      <c r="B31" s="0" t="n">
        <v>8</v>
      </c>
      <c r="C31" s="1" t="n">
        <v>12</v>
      </c>
      <c r="D31" s="7"/>
      <c r="E31" s="0" t="n">
        <f aca="false">D31*A31</f>
        <v>0</v>
      </c>
      <c r="F31" s="0" t="n">
        <f aca="false">D31*B31</f>
        <v>0</v>
      </c>
      <c r="U31" s="4" t="n">
        <f aca="false">U21*10</f>
        <v>20</v>
      </c>
      <c r="V31" s="4" t="n">
        <f aca="false">V30+1</f>
        <v>14</v>
      </c>
      <c r="X31" s="4" t="n">
        <f aca="false">(Y31+Y32)/2</f>
        <v>27.5</v>
      </c>
      <c r="Y31" s="4" t="n">
        <f aca="false">Y21*10</f>
        <v>25</v>
      </c>
      <c r="Z31" s="4" t="n">
        <f aca="false">Z30+1</f>
        <v>14</v>
      </c>
    </row>
    <row r="32" customFormat="false" ht="12.75" hidden="false" customHeight="false" outlineLevel="0" collapsed="false">
      <c r="A32" s="0" t="n">
        <f aca="false">C32/6</f>
        <v>3</v>
      </c>
      <c r="B32" s="0" t="n">
        <v>10</v>
      </c>
      <c r="C32" s="1" t="n">
        <v>18</v>
      </c>
      <c r="D32" s="7"/>
      <c r="E32" s="0" t="n">
        <f aca="false">D32*A32</f>
        <v>0</v>
      </c>
      <c r="F32" s="0" t="n">
        <f aca="false">D32*B32</f>
        <v>0</v>
      </c>
      <c r="U32" s="4" t="n">
        <f aca="false">U22*10</f>
        <v>25</v>
      </c>
      <c r="V32" s="4" t="n">
        <f aca="false">V31+1</f>
        <v>15</v>
      </c>
      <c r="X32" s="4" t="n">
        <f aca="false">(Y32+Y33)/2</f>
        <v>35</v>
      </c>
      <c r="Y32" s="4" t="n">
        <f aca="false">Y22*10</f>
        <v>30</v>
      </c>
      <c r="Z32" s="4" t="n">
        <f aca="false">Z31+1</f>
        <v>15</v>
      </c>
    </row>
    <row r="33" customFormat="false" ht="12.75" hidden="false" customHeight="false" outlineLevel="0" collapsed="false">
      <c r="A33" s="0" t="n">
        <f aca="false">C33/6</f>
        <v>4</v>
      </c>
      <c r="B33" s="0" t="n">
        <v>12</v>
      </c>
      <c r="C33" s="1" t="n">
        <v>24</v>
      </c>
      <c r="D33" s="7"/>
      <c r="E33" s="0" t="n">
        <f aca="false">D33*A33</f>
        <v>0</v>
      </c>
      <c r="F33" s="0" t="n">
        <f aca="false">D33*B33</f>
        <v>0</v>
      </c>
      <c r="U33" s="4" t="n">
        <f aca="false">U23*10</f>
        <v>30</v>
      </c>
      <c r="V33" s="4" t="n">
        <f aca="false">V32+1</f>
        <v>16</v>
      </c>
      <c r="X33" s="4" t="n">
        <f aca="false">(Y33+Y34)/2</f>
        <v>45</v>
      </c>
      <c r="Y33" s="4" t="n">
        <f aca="false">Y23*10</f>
        <v>40</v>
      </c>
      <c r="Z33" s="4" t="n">
        <f aca="false">Z32+1</f>
        <v>16</v>
      </c>
    </row>
    <row r="34" customFormat="false" ht="12.75" hidden="false" customHeight="false" outlineLevel="0" collapsed="false">
      <c r="A34" s="0" t="n">
        <f aca="false">C34/6</f>
        <v>5</v>
      </c>
      <c r="B34" s="0" t="n">
        <v>13</v>
      </c>
      <c r="C34" s="1" t="n">
        <v>30</v>
      </c>
      <c r="D34" s="7"/>
      <c r="E34" s="0" t="n">
        <f aca="false">D34*A34</f>
        <v>0</v>
      </c>
      <c r="F34" s="0" t="n">
        <f aca="false">D34*B34</f>
        <v>0</v>
      </c>
      <c r="U34" s="4" t="n">
        <f aca="false">U24*10</f>
        <v>40</v>
      </c>
      <c r="V34" s="4" t="n">
        <f aca="false">V33+1</f>
        <v>17</v>
      </c>
      <c r="X34" s="4" t="n">
        <f aca="false">(Y34+Y35)/2</f>
        <v>55</v>
      </c>
      <c r="Y34" s="4" t="n">
        <f aca="false">Y24*10</f>
        <v>50</v>
      </c>
      <c r="Z34" s="4" t="n">
        <f aca="false">Z33+1</f>
        <v>17</v>
      </c>
    </row>
    <row r="35" customFormat="false" ht="12.75" hidden="false" customHeight="false" outlineLevel="0" collapsed="false">
      <c r="A35" s="0" t="n">
        <f aca="false">C35/6</f>
        <v>6</v>
      </c>
      <c r="B35" s="0" t="n">
        <v>15</v>
      </c>
      <c r="C35" s="1" t="n">
        <v>36</v>
      </c>
      <c r="D35" s="7"/>
      <c r="E35" s="0" t="n">
        <f aca="false">D35*A35</f>
        <v>0</v>
      </c>
      <c r="F35" s="0" t="n">
        <f aca="false">D35*B35</f>
        <v>0</v>
      </c>
      <c r="U35" s="4" t="n">
        <f aca="false">U25*10</f>
        <v>50</v>
      </c>
      <c r="V35" s="4" t="n">
        <f aca="false">V34+1</f>
        <v>18</v>
      </c>
      <c r="X35" s="4" t="n">
        <f aca="false">(Y35+Y36)/2</f>
        <v>70</v>
      </c>
      <c r="Y35" s="4" t="n">
        <f aca="false">Y25*10</f>
        <v>60</v>
      </c>
      <c r="Z35" s="4" t="n">
        <f aca="false">Z34+1</f>
        <v>18</v>
      </c>
    </row>
    <row r="36" customFormat="false" ht="12.75" hidden="false" customHeight="false" outlineLevel="0" collapsed="false">
      <c r="A36" s="0" t="n">
        <f aca="false">C36/6</f>
        <v>7</v>
      </c>
      <c r="B36" s="0" t="n">
        <v>18</v>
      </c>
      <c r="C36" s="1" t="n">
        <v>42</v>
      </c>
      <c r="D36" s="7"/>
      <c r="E36" s="0" t="n">
        <f aca="false">D36*A36</f>
        <v>0</v>
      </c>
      <c r="F36" s="0" t="n">
        <f aca="false">D36*B36</f>
        <v>0</v>
      </c>
      <c r="U36" s="4" t="n">
        <f aca="false">U26*10</f>
        <v>60</v>
      </c>
      <c r="V36" s="4" t="n">
        <f aca="false">V35+1</f>
        <v>19</v>
      </c>
      <c r="X36" s="4" t="n">
        <f aca="false">(Y36+Y37)/2</f>
        <v>90</v>
      </c>
      <c r="Y36" s="4" t="n">
        <f aca="false">Y26*10</f>
        <v>80</v>
      </c>
      <c r="Z36" s="4" t="n">
        <f aca="false">Z35+1</f>
        <v>19</v>
      </c>
    </row>
    <row r="37" customFormat="false" ht="12.75" hidden="false" customHeight="false" outlineLevel="0" collapsed="false">
      <c r="D37" s="1" t="n">
        <f aca="false">SUM(D24:D36)</f>
        <v>0</v>
      </c>
      <c r="E37" s="0" t="n">
        <f aca="false">SUM(E24:E36)</f>
        <v>0</v>
      </c>
      <c r="F37" s="8" t="n">
        <f aca="false">SUM(F24:F36)</f>
        <v>0</v>
      </c>
      <c r="L37" s="0" t="n">
        <f aca="false">SUM(L24:L36)</f>
        <v>0</v>
      </c>
      <c r="M37" s="8" t="n">
        <f aca="false">SUM(M24:M36)</f>
        <v>0</v>
      </c>
      <c r="U37" s="4" t="n">
        <f aca="false">U27*10</f>
        <v>80</v>
      </c>
      <c r="V37" s="4" t="n">
        <f aca="false">V36+1</f>
        <v>20</v>
      </c>
      <c r="X37" s="4" t="n">
        <f aca="false">(Y37+Y38)/2</f>
        <v>112.5</v>
      </c>
      <c r="Y37" s="4" t="n">
        <f aca="false">Y27*10</f>
        <v>100</v>
      </c>
      <c r="Z37" s="4" t="n">
        <f aca="false">Z36+1</f>
        <v>20</v>
      </c>
    </row>
    <row r="38" customFormat="false" ht="12.75" hidden="false" customHeight="false" outlineLevel="0" collapsed="false">
      <c r="D38" s="1"/>
      <c r="E38" s="9" t="n">
        <f aca="false">VLOOKUP(E37-0.0001,$U$7:$V$48,2,TRUE())</f>
        <v>-10</v>
      </c>
      <c r="L38" s="9" t="n">
        <f aca="false">VLOOKUP(L37-0.0001,$U$7:$V$48,2,TRUE())</f>
        <v>-10</v>
      </c>
      <c r="U38" s="4" t="n">
        <f aca="false">U28*10</f>
        <v>100</v>
      </c>
      <c r="V38" s="4" t="n">
        <f aca="false">V37+1</f>
        <v>21</v>
      </c>
      <c r="X38" s="4" t="n">
        <f aca="false">(Y38+Y39)/2</f>
        <v>137.5</v>
      </c>
      <c r="Y38" s="4" t="n">
        <f aca="false">Y28*10</f>
        <v>125</v>
      </c>
      <c r="Z38" s="4" t="n">
        <f aca="false">Z37+1</f>
        <v>21</v>
      </c>
    </row>
    <row r="39" customFormat="false" ht="12.75" hidden="false" customHeight="false" outlineLevel="0" collapsed="false">
      <c r="A39" s="6" t="s">
        <v>18</v>
      </c>
      <c r="D39" s="1"/>
      <c r="H39" s="6" t="s">
        <v>19</v>
      </c>
      <c r="U39" s="4" t="n">
        <f aca="false">U29*10</f>
        <v>125</v>
      </c>
      <c r="V39" s="4" t="n">
        <f aca="false">V38+1</f>
        <v>22</v>
      </c>
      <c r="X39" s="4" t="n">
        <f aca="false">(Y39+Y40)/2</f>
        <v>175</v>
      </c>
      <c r="Y39" s="4" t="n">
        <f aca="false">Y29*10</f>
        <v>150</v>
      </c>
      <c r="Z39" s="4" t="n">
        <f aca="false">Z38+1</f>
        <v>22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1" t="s">
        <v>10</v>
      </c>
      <c r="D40" s="1" t="s">
        <v>11</v>
      </c>
      <c r="E40" s="0" t="s">
        <v>12</v>
      </c>
      <c r="F40" s="0" t="s">
        <v>13</v>
      </c>
      <c r="H40" s="0" t="s">
        <v>8</v>
      </c>
      <c r="I40" s="0" t="s">
        <v>9</v>
      </c>
      <c r="J40" s="1" t="s">
        <v>10</v>
      </c>
      <c r="K40" s="1" t="s">
        <v>11</v>
      </c>
      <c r="L40" s="0" t="s">
        <v>12</v>
      </c>
      <c r="M40" s="0" t="s">
        <v>13</v>
      </c>
      <c r="U40" s="4" t="n">
        <f aca="false">U30*10</f>
        <v>150</v>
      </c>
      <c r="V40" s="4" t="n">
        <f aca="false">V39+1</f>
        <v>23</v>
      </c>
      <c r="X40" s="4" t="n">
        <f aca="false">(Y40+Y41)/2</f>
        <v>225</v>
      </c>
      <c r="Y40" s="4" t="n">
        <f aca="false">Y30*10</f>
        <v>200</v>
      </c>
      <c r="Z40" s="4" t="n">
        <f aca="false">Z39+1</f>
        <v>23</v>
      </c>
    </row>
    <row r="41" customFormat="false" ht="12.75" hidden="false" customHeight="false" outlineLevel="0" collapsed="false">
      <c r="A41" s="0" t="n">
        <f aca="false">C41/6</f>
        <v>0.0833333333333333</v>
      </c>
      <c r="B41" s="0" t="n">
        <v>1</v>
      </c>
      <c r="C41" s="1" t="n">
        <v>0.5</v>
      </c>
      <c r="D41" s="7"/>
      <c r="E41" s="0" t="n">
        <f aca="false">D41*A41</f>
        <v>0</v>
      </c>
      <c r="F41" s="0" t="n">
        <f aca="false">D41*B41</f>
        <v>0</v>
      </c>
      <c r="H41" s="0" t="n">
        <f aca="false">J41/6</f>
        <v>0.0833333333333333</v>
      </c>
      <c r="I41" s="0" t="n">
        <v>1</v>
      </c>
      <c r="J41" s="1" t="n">
        <v>0.5</v>
      </c>
      <c r="K41" s="7"/>
      <c r="L41" s="0" t="n">
        <f aca="false">K41*H41</f>
        <v>0</v>
      </c>
      <c r="M41" s="0" t="n">
        <f aca="false">K41*I41</f>
        <v>0</v>
      </c>
      <c r="U41" s="4" t="n">
        <f aca="false">U31*10</f>
        <v>200</v>
      </c>
      <c r="V41" s="4" t="n">
        <f aca="false">V40+1</f>
        <v>24</v>
      </c>
      <c r="X41" s="4" t="n">
        <f aca="false">(Y41+Y42)/2</f>
        <v>275</v>
      </c>
      <c r="Y41" s="4" t="n">
        <f aca="false">Y31*10</f>
        <v>250</v>
      </c>
      <c r="Z41" s="4" t="n">
        <f aca="false">Z40+1</f>
        <v>24</v>
      </c>
    </row>
    <row r="42" customFormat="false" ht="12.75" hidden="false" customHeight="false" outlineLevel="0" collapsed="false">
      <c r="A42" s="0" t="n">
        <f aca="false">C42/6</f>
        <v>0.166666666666667</v>
      </c>
      <c r="B42" s="0" t="n">
        <v>1</v>
      </c>
      <c r="C42" s="1" t="n">
        <v>1</v>
      </c>
      <c r="D42" s="7"/>
      <c r="E42" s="0" t="n">
        <f aca="false">D42*A42</f>
        <v>0</v>
      </c>
      <c r="F42" s="0" t="n">
        <f aca="false">D42*B42</f>
        <v>0</v>
      </c>
      <c r="H42" s="0" t="n">
        <f aca="false">J42/6</f>
        <v>0.166666666666667</v>
      </c>
      <c r="I42" s="0" t="n">
        <v>1</v>
      </c>
      <c r="J42" s="1" t="n">
        <v>1</v>
      </c>
      <c r="K42" s="7"/>
      <c r="L42" s="0" t="n">
        <f aca="false">K42*H42</f>
        <v>0</v>
      </c>
      <c r="M42" s="0" t="n">
        <f aca="false">K42*I42</f>
        <v>0</v>
      </c>
      <c r="U42" s="4" t="n">
        <f aca="false">U32*10</f>
        <v>250</v>
      </c>
      <c r="V42" s="4" t="n">
        <f aca="false">V41+1</f>
        <v>25</v>
      </c>
      <c r="X42" s="4" t="n">
        <f aca="false">(Y42+Y43)/2</f>
        <v>350</v>
      </c>
      <c r="Y42" s="4" t="n">
        <f aca="false">Y32*10</f>
        <v>300</v>
      </c>
      <c r="Z42" s="4" t="n">
        <f aca="false">Z41+1</f>
        <v>25</v>
      </c>
    </row>
    <row r="43" customFormat="false" ht="12.75" hidden="false" customHeight="false" outlineLevel="0" collapsed="false">
      <c r="A43" s="0" t="n">
        <f aca="false">C43/6</f>
        <v>0.333333333333333</v>
      </c>
      <c r="B43" s="0" t="n">
        <v>2</v>
      </c>
      <c r="C43" s="1" t="n">
        <v>2</v>
      </c>
      <c r="D43" s="7"/>
      <c r="E43" s="0" t="n">
        <f aca="false">D43*A43</f>
        <v>0</v>
      </c>
      <c r="F43" s="0" t="n">
        <f aca="false">D43*B43</f>
        <v>0</v>
      </c>
      <c r="H43" s="0" t="n">
        <f aca="false">J43/6</f>
        <v>0.333333333333333</v>
      </c>
      <c r="I43" s="0" t="n">
        <v>2</v>
      </c>
      <c r="J43" s="1" t="n">
        <v>2</v>
      </c>
      <c r="K43" s="7"/>
      <c r="L43" s="0" t="n">
        <f aca="false">K43*H43</f>
        <v>0</v>
      </c>
      <c r="M43" s="0" t="n">
        <f aca="false">K43*I43</f>
        <v>0</v>
      </c>
      <c r="U43" s="4" t="n">
        <f aca="false">U33*10</f>
        <v>300</v>
      </c>
      <c r="V43" s="4" t="n">
        <f aca="false">V42+1</f>
        <v>26</v>
      </c>
      <c r="X43" s="4" t="n">
        <f aca="false">(Y43+Y44)/2</f>
        <v>450</v>
      </c>
      <c r="Y43" s="4" t="n">
        <f aca="false">Y33*10</f>
        <v>400</v>
      </c>
      <c r="Z43" s="4" t="n">
        <f aca="false">Z42+1</f>
        <v>26</v>
      </c>
    </row>
    <row r="44" customFormat="false" ht="12.75" hidden="false" customHeight="false" outlineLevel="0" collapsed="false">
      <c r="D44" s="1" t="n">
        <f aca="false">SUM(D41:D43)</f>
        <v>0</v>
      </c>
      <c r="E44" s="0" t="n">
        <f aca="false">SUM(E41:E43)</f>
        <v>0</v>
      </c>
      <c r="F44" s="8" t="n">
        <f aca="false">SUM(F41:F43)</f>
        <v>0</v>
      </c>
      <c r="K44" s="1" t="n">
        <f aca="false">SUM(K41:K43)</f>
        <v>0</v>
      </c>
      <c r="L44" s="0" t="n">
        <f aca="false">SUM(L41:L43)</f>
        <v>0</v>
      </c>
      <c r="M44" s="8" t="n">
        <f aca="false">SUM(M41:M43)</f>
        <v>0</v>
      </c>
      <c r="U44" s="4" t="n">
        <f aca="false">U34*10</f>
        <v>400</v>
      </c>
      <c r="V44" s="4" t="n">
        <f aca="false">V43+1</f>
        <v>27</v>
      </c>
      <c r="X44" s="4" t="n">
        <f aca="false">(Y44+Y45)/2</f>
        <v>550</v>
      </c>
      <c r="Y44" s="4" t="n">
        <f aca="false">Y34*10</f>
        <v>500</v>
      </c>
      <c r="Z44" s="4" t="n">
        <f aca="false">Z43+1</f>
        <v>27</v>
      </c>
    </row>
    <row r="45" customFormat="false" ht="12.75" hidden="false" customHeight="false" outlineLevel="0" collapsed="false">
      <c r="D45" s="1"/>
      <c r="E45" s="9" t="n">
        <f aca="false">VLOOKUP(E44-0.0001,$U$7:$V$48,2,TRUE())</f>
        <v>-10</v>
      </c>
      <c r="L45" s="9" t="n">
        <f aca="false">VLOOKUP(L44-0.0001,$U$7:$V$48,2,TRUE())</f>
        <v>-10</v>
      </c>
      <c r="U45" s="4" t="n">
        <f aca="false">U35*10</f>
        <v>500</v>
      </c>
      <c r="V45" s="4" t="n">
        <f aca="false">V44+1</f>
        <v>28</v>
      </c>
      <c r="X45" s="4" t="n">
        <f aca="false">(Y45+Y46)/2</f>
        <v>700</v>
      </c>
      <c r="Y45" s="4" t="n">
        <f aca="false">Y35*10</f>
        <v>600</v>
      </c>
      <c r="Z45" s="4" t="n">
        <f aca="false">Z44+1</f>
        <v>28</v>
      </c>
    </row>
    <row r="46" customFormat="false" ht="12.75" hidden="false" customHeight="false" outlineLevel="0" collapsed="false">
      <c r="D46" s="1"/>
      <c r="U46" s="4" t="n">
        <f aca="false">U36*10</f>
        <v>600</v>
      </c>
      <c r="V46" s="4" t="n">
        <f aca="false">V45+1</f>
        <v>29</v>
      </c>
      <c r="X46" s="4" t="n">
        <f aca="false">(Y46+Y47)/2</f>
        <v>900</v>
      </c>
      <c r="Y46" s="4" t="n">
        <f aca="false">Y36*10</f>
        <v>800</v>
      </c>
      <c r="Z46" s="4" t="n">
        <f aca="false">Z45+1</f>
        <v>29</v>
      </c>
    </row>
    <row r="47" customFormat="false" ht="12.75" hidden="false" customHeight="false" outlineLevel="0" collapsed="false">
      <c r="D47" s="1"/>
      <c r="U47" s="4" t="n">
        <f aca="false">U37*10</f>
        <v>800</v>
      </c>
      <c r="V47" s="4" t="n">
        <f aca="false">V46+1</f>
        <v>30</v>
      </c>
      <c r="X47" s="4" t="n">
        <f aca="false">(Y47+Q80)/2</f>
        <v>500</v>
      </c>
      <c r="Y47" s="4" t="n">
        <f aca="false">Y37*10</f>
        <v>1000</v>
      </c>
      <c r="Z47" s="4" t="n">
        <f aca="false">Z46+1</f>
        <v>30</v>
      </c>
    </row>
    <row r="48" customFormat="false" ht="12.75" hidden="false" customHeight="false" outlineLevel="0" collapsed="false">
      <c r="D48" s="1"/>
      <c r="U48" s="4" t="n">
        <f aca="false">U38*10</f>
        <v>1000</v>
      </c>
      <c r="V48" s="4" t="n">
        <f aca="false">POWER(10,Z16/10)</f>
        <v>0.794328234724282</v>
      </c>
    </row>
    <row r="49" customFormat="false" ht="12.75" hidden="false" customHeight="false" outlineLevel="0" collapsed="false">
      <c r="D49" s="1"/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  <row r="72" customFormat="false" ht="12.75" hidden="false" customHeight="false" outlineLevel="0" collapsed="false">
      <c r="D72" s="1"/>
    </row>
    <row r="73" customFormat="false" ht="12.75" hidden="false" customHeight="false" outlineLevel="0" collapsed="false">
      <c r="D73" s="1"/>
    </row>
    <row r="74" customFormat="false" ht="12.75" hidden="false" customHeight="false" outlineLevel="0" collapsed="false">
      <c r="D74" s="1"/>
    </row>
    <row r="75" customFormat="false" ht="12.75" hidden="false" customHeight="false" outlineLevel="0" collapsed="false">
      <c r="D75" s="1"/>
    </row>
    <row r="76" customFormat="false" ht="12.75" hidden="false" customHeight="false" outlineLevel="0" collapsed="false">
      <c r="D76" s="1"/>
    </row>
    <row r="77" customFormat="false" ht="12.75" hidden="false" customHeight="false" outlineLevel="0" collapsed="false">
      <c r="D77" s="1"/>
    </row>
    <row r="78" customFormat="false" ht="12.75" hidden="false" customHeight="false" outlineLevel="0" collapsed="false">
      <c r="D78" s="1"/>
    </row>
    <row r="79" customFormat="false" ht="12.75" hidden="false" customHeight="false" outlineLevel="0" collapsed="false">
      <c r="D79" s="1"/>
    </row>
    <row r="80" customFormat="false" ht="12.75" hidden="false" customHeight="false" outlineLevel="0" collapsed="false">
      <c r="D80" s="1"/>
    </row>
    <row r="81" customFormat="false" ht="12.75" hidden="false" customHeight="false" outlineLevel="0" collapsed="false">
      <c r="D81" s="1"/>
    </row>
    <row r="82" customFormat="false" ht="12.75" hidden="false" customHeight="false" outlineLevel="0" collapsed="false">
      <c r="D82" s="1"/>
    </row>
    <row r="83" customFormat="false" ht="12.75" hidden="false" customHeight="false" outlineLevel="0" collapsed="false">
      <c r="D83" s="1"/>
    </row>
    <row r="84" customFormat="false" ht="12.75" hidden="false" customHeight="false" outlineLevel="0" collapsed="false">
      <c r="D84" s="1"/>
    </row>
    <row r="85" customFormat="false" ht="12.75" hidden="false" customHeight="false" outlineLevel="0" collapsed="false">
      <c r="D85" s="1"/>
    </row>
    <row r="86" customFormat="false" ht="12.75" hidden="false" customHeight="false" outlineLevel="0" collapsed="false">
      <c r="D86" s="1"/>
    </row>
    <row r="87" customFormat="false" ht="12.75" hidden="false" customHeight="fals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95" customFormat="false" ht="12.75" hidden="false" customHeight="false" outlineLevel="0" collapsed="false">
      <c r="D95" s="1"/>
    </row>
    <row r="96" customFormat="false" ht="12.75" hidden="false" customHeight="false" outlineLevel="0" collapsed="false">
      <c r="D96" s="1"/>
    </row>
    <row r="97" customFormat="false" ht="12.75" hidden="false" customHeight="false" outlineLevel="0" collapsed="false">
      <c r="D97" s="1"/>
    </row>
    <row r="98" customFormat="false" ht="12.75" hidden="false" customHeight="false" outlineLevel="0" collapsed="false">
      <c r="D98" s="1"/>
    </row>
    <row r="99" customFormat="false" ht="12.75" hidden="false" customHeight="false" outlineLevel="0" collapsed="false">
      <c r="D99" s="1"/>
    </row>
    <row r="100" customFormat="false" ht="12.75" hidden="false" customHeight="false" outlineLevel="0" collapsed="false">
      <c r="D100" s="1"/>
    </row>
    <row r="101" customFormat="false" ht="12.75" hidden="false" customHeight="false" outlineLevel="0" collapsed="false">
      <c r="D101" s="1"/>
    </row>
    <row r="102" customFormat="false" ht="12.75" hidden="false" customHeight="false" outlineLevel="0" collapsed="false">
      <c r="D102" s="1"/>
    </row>
    <row r="103" customFormat="false" ht="12.75" hidden="false" customHeight="false" outlineLevel="0" collapsed="false">
      <c r="D103" s="1"/>
    </row>
    <row r="104" customFormat="false" ht="12.75" hidden="false" customHeight="false" outlineLevel="0" collapsed="false">
      <c r="D104" s="1"/>
    </row>
    <row r="105" customFormat="false" ht="12.75" hidden="false" customHeight="false" outlineLevel="0" collapsed="false">
      <c r="D105" s="1"/>
    </row>
    <row r="106" customFormat="false" ht="12.75" hidden="false" customHeight="false" outlineLevel="0" collapsed="false"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</sheetData>
  <sheetProtection sheet="true" password="c01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3:16:14Z</dcterms:created>
  <dc:creator>maroy</dc:creator>
  <dc:description/>
  <dc:language>en-US</dc:language>
  <cp:lastModifiedBy>maroy</cp:lastModifiedBy>
  <dcterms:modified xsi:type="dcterms:W3CDTF">2007-02-27T11:16:48Z</dcterms:modified>
  <cp:revision>0</cp:revision>
  <dc:subject/>
  <dc:title/>
</cp:coreProperties>
</file>